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Deckblatt" sheetId="1" state="visible" r:id="rId2"/>
    <sheet name="Inhalt" sheetId="2" state="visible" r:id="rId3"/>
    <sheet name="Vorbemerkungen" sheetId="3" state="visible" r:id="rId4"/>
    <sheet name="Glossar" sheetId="4" state="visible" r:id="rId5"/>
    <sheet name="1.1" sheetId="5" state="visible" r:id="rId6"/>
    <sheet name="2.1" sheetId="6" state="visible" r:id="rId7"/>
    <sheet name="2.2" sheetId="7" state="visible" r:id="rId8"/>
    <sheet name="3.1" sheetId="8" state="visible" r:id="rId9"/>
    <sheet name="3.2" sheetId="9" state="visible" r:id="rId10"/>
    <sheet name="3.3" sheetId="10" state="visible" r:id="rId11"/>
    <sheet name="3.4" sheetId="11" state="visible" r:id="rId12"/>
    <sheet name="4.1" sheetId="12" state="visible" r:id="rId13"/>
    <sheet name="4.2" sheetId="13" state="visible" r:id="rId14"/>
    <sheet name="4.3" sheetId="14" state="visible" r:id="rId15"/>
    <sheet name="4.4" sheetId="15" state="visible" r:id="rId16"/>
    <sheet name="5.1" sheetId="16" state="visible" r:id="rId17"/>
    <sheet name="5.2" sheetId="17" state="visible" r:id="rId18"/>
    <sheet name="5.3" sheetId="18" state="visible" r:id="rId19"/>
    <sheet name="5.4" sheetId="19" state="visible" r:id="rId20"/>
    <sheet name="6.1" sheetId="20" state="visible" r:id="rId21"/>
    <sheet name="6.2" sheetId="21" state="visible" r:id="rId22"/>
    <sheet name="7.1" sheetId="22" state="visible" r:id="rId23"/>
    <sheet name="7.2" sheetId="23" state="visible" r:id="rId24"/>
    <sheet name="Fußnotenerläut." sheetId="24" state="visible" r:id="rId25"/>
  </sheets>
  <definedNames>
    <definedName function="false" hidden="false" localSheetId="4" name="_xlnm.Print_Titles" vbProcedure="false">'1.1'!$A:$C,'1.1'!$1:$8</definedName>
    <definedName function="false" hidden="false" localSheetId="5" name="_xlnm.Print_Titles" vbProcedure="false">'2.1'!$A:$C,'2.1'!$1:$11</definedName>
    <definedName function="false" hidden="false" localSheetId="6" name="_xlnm.Print_Titles" vbProcedure="false">'2.2'!$A:$C,'2.2'!$1:$11</definedName>
    <definedName function="false" hidden="false" localSheetId="7" name="_xlnm.Print_Titles" vbProcedure="false">'3.1'!$A:$C,'3.1'!$1:$8</definedName>
    <definedName function="false" hidden="false" localSheetId="8" name="_xlnm.Print_Titles" vbProcedure="false">'3.2'!$A:$C,'3.2'!$1:$8</definedName>
    <definedName function="false" hidden="false" localSheetId="9" name="_xlnm.Print_Titles" vbProcedure="false">'3.3'!$A:$C,'3.3'!$1:$8</definedName>
    <definedName function="false" hidden="false" localSheetId="10" name="_xlnm.Print_Titles" vbProcedure="false">'3.4'!$A:$C,'3.4'!$1:$8</definedName>
    <definedName function="false" hidden="false" localSheetId="11" name="_xlnm.Print_Titles" vbProcedure="false">'4.1'!$A:$C,'4.1'!$1:$8</definedName>
    <definedName function="false" hidden="false" localSheetId="12" name="_xlnm.Print_Titles" vbProcedure="false">'4.2'!$A:$C,'4.2'!$1:$8</definedName>
    <definedName function="false" hidden="false" localSheetId="13" name="_xlnm.Print_Titles" vbProcedure="false">'4.3'!$A:$C,'4.3'!$1:$8</definedName>
    <definedName function="false" hidden="false" localSheetId="14" name="_xlnm.Print_Titles" vbProcedure="false">'4.4'!$A:$C,'4.4'!$1:$8</definedName>
    <definedName function="false" hidden="false" localSheetId="15" name="_xlnm.Print_Titles" vbProcedure="false">'5.1'!$A:$C,'5.1'!$1:$8</definedName>
    <definedName function="false" hidden="false" localSheetId="16" name="_xlnm.Print_Titles" vbProcedure="false">'5.2'!$A:$C,'5.2'!$1:$8</definedName>
    <definedName function="false" hidden="false" localSheetId="17" name="_xlnm.Print_Titles" vbProcedure="false">'5.3'!$A:$C,'5.3'!$1:$8</definedName>
    <definedName function="false" hidden="false" localSheetId="18" name="_xlnm.Print_Titles" vbProcedure="false">'5.4'!$A:$C,'5.4'!$1:$8</definedName>
    <definedName function="false" hidden="false" localSheetId="19" name="_xlnm.Print_Titles" vbProcedure="false">'6.1'!$A:$C,'6.1'!$1:$8</definedName>
    <definedName function="false" hidden="false" localSheetId="20" name="_xlnm.Print_Titles" vbProcedure="false">'6.2'!$A:$C,'6.2'!$1:$9</definedName>
    <definedName function="false" hidden="false" localSheetId="21" name="_xlnm.Print_Titles" vbProcedure="false">'7.1'!$A:$B,'7.1'!$1:$7</definedName>
    <definedName function="false" hidden="false" localSheetId="22" name="_xlnm.Print_Titles" vbProcedure="false">'7.2'!$A:$B,'7.2'!$1:$8</definedName>
    <definedName function="false" hidden="false" localSheetId="0" name="OLE_LINK1" vbProcedure="false">Deckblatt!$D$1</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ruttoverdienste von Teiljahren wurden auf 12 Monate hochgerechnet. Nur Beschäftigungsverhältnisse mit 30 und mehr Arbeitswochen im Jahr 2014.</t>
        </r>
      </text>
      <mc:AlternateContent>
        <mc:Choice Requires="v2">
          <commentPr autoFill="true" autoScale="false" colHidden="false" locked="false" rowHidden="false" textHAlign="justify" textVAlign="top">
            <anchor moveWithCells="false" sizeWithCells="false">
              <xdr:from>
                <xdr:col>6</xdr:col>
                <xdr:colOff>15</xdr:colOff>
                <xdr:row>1</xdr:row>
                <xdr:rowOff>23</xdr:rowOff>
              </xdr:from>
              <xdr:to>
                <xdr:col>9</xdr:col>
                <xdr:colOff>35</xdr:colOff>
                <xdr:row>5</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ruttoverdienste von Teiljahren wurden auf 12 Monate hochgerechnet. Nur Beschäftigungsverhältnisse mit 30 und mehr Arbeitswochen im Jahr 2014.</t>
        </r>
      </text>
      <mc:AlternateContent>
        <mc:Choice Requires="v2">
          <commentPr autoFill="true" autoScale="false" colHidden="false" locked="false" rowHidden="false" textHAlign="justify" textVAlign="top">
            <anchor moveWithCells="false" sizeWithCells="false">
              <xdr:from>
                <xdr:col>6</xdr:col>
                <xdr:colOff>15</xdr:colOff>
                <xdr:row>1</xdr:row>
                <xdr:rowOff>23</xdr:rowOff>
              </xdr:from>
              <xdr:to>
                <xdr:col>9</xdr:col>
                <xdr:colOff>35</xdr:colOff>
                <xdr:row>5</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ruttoverdienste von Teiljahren wurden auf 12 Monate hochgerechnet. Nur Beschäftigungsverhältnisse mit 30 und mehr Arbeitswochen im Jahr 2014.</t>
        </r>
      </text>
      <mc:AlternateContent>
        <mc:Choice Requires="v2">
          <commentPr autoFill="true" autoScale="false" colHidden="false" locked="false" rowHidden="false" textHAlign="justify" textVAlign="top">
            <anchor moveWithCells="false" sizeWithCells="false">
              <xdr:from>
                <xdr:col>6</xdr:col>
                <xdr:colOff>15</xdr:colOff>
                <xdr:row>1</xdr:row>
                <xdr:rowOff>23</xdr:rowOff>
              </xdr:from>
              <xdr:to>
                <xdr:col>9</xdr:col>
                <xdr:colOff>35</xdr:colOff>
                <xdr:row>5</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ruttoverdienste von Teiljahren wurden auf 12 Monate hochgerechnet. Nur Beschäftigungsverhältnisse mit 30 und mehr Arbeitswochen im Jahr 2014.</t>
        </r>
      </text>
      <mc:AlternateContent>
        <mc:Choice Requires="v2">
          <commentPr autoFill="true" autoScale="false" colHidden="false" locked="false" rowHidden="false" textHAlign="justify" textVAlign="top">
            <anchor moveWithCells="false" sizeWithCells="false">
              <xdr:from>
                <xdr:col>6</xdr:col>
                <xdr:colOff>15</xdr:colOff>
                <xdr:row>1</xdr:row>
                <xdr:rowOff>23</xdr:rowOff>
              </xdr:from>
              <xdr:to>
                <xdr:col>9</xdr:col>
                <xdr:colOff>35</xdr:colOff>
                <xdr:row>5</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ruttoverdienste von Teiljahren wurden auf 12 Monate hochgerechnet. Nur Beschäftigungsverhältnisse mit 30 und mehr Arbeitswochen im Jahr 2014.</t>
        </r>
      </text>
      <mc:AlternateContent>
        <mc:Choice Requires="v2">
          <commentPr autoFill="true" autoScale="false" colHidden="false" locked="false" rowHidden="false" textHAlign="justify" textVAlign="top">
            <anchor moveWithCells="false" sizeWithCells="false">
              <xdr:from>
                <xdr:col>6</xdr:col>
                <xdr:colOff>9</xdr:colOff>
                <xdr:row>1</xdr:row>
                <xdr:rowOff>23</xdr:rowOff>
              </xdr:from>
              <xdr:to>
                <xdr:col>10</xdr:col>
                <xdr:colOff>40</xdr:colOff>
                <xdr:row>5</xdr:row>
                <xdr:rowOff>3</xdr:rowOff>
              </xdr:to>
            </anchor>
          </commentPr>
        </mc:Choice>
        <mc:Fallback/>
      </mc:AlternateContent>
    </comment>
  </commentList>
</comments>
</file>

<file path=xl/sharedStrings.xml><?xml version="1.0" encoding="utf-8"?>
<sst xmlns="http://schemas.openxmlformats.org/spreadsheetml/2006/main" count="4591" uniqueCount="479">
  <si>
    <t xml:space="preserve">Statistische Berichte</t>
  </si>
  <si>
    <t xml:space="preserve">Verdienste und Arbeitszeiten</t>
  </si>
  <si>
    <t xml:space="preserve">N I - 4j</t>
  </si>
  <si>
    <t xml:space="preserve">Verdienststrukturerhebung</t>
  </si>
  <si>
    <t xml:space="preserve">in Mecklenburg-Vorpommern</t>
  </si>
  <si>
    <t xml:space="preserve">2018</t>
  </si>
  <si>
    <t xml:space="preserve">Kennziffer:</t>
  </si>
  <si>
    <t xml:space="preserve">N103 2018 01</t>
  </si>
  <si>
    <t xml:space="preserve">Herausgabe:</t>
  </si>
  <si>
    <t xml:space="preserve">1. Okto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lossar</t>
  </si>
  <si>
    <t xml:space="preserve">Kapitel 1</t>
  </si>
  <si>
    <t xml:space="preserve">Durchschnittliche Verdienste im April 2018 nach Geschlecht 
   und Art des Beschäftigungsverhältnisses</t>
  </si>
  <si>
    <t xml:space="preserve">   Tabelle 1.1</t>
  </si>
  <si>
    <t xml:space="preserve">Brutto- und Nettomonatsverdienste</t>
  </si>
  <si>
    <t xml:space="preserve">Kapitel 2</t>
  </si>
  <si>
    <t xml:space="preserve">Durchschnittliche Verdienste im April 2018 nach der Zusammensetzung 
   und Art des Beschäftigungsverhältnisses</t>
  </si>
  <si>
    <t xml:space="preserve">   Tabelle 2.1</t>
  </si>
  <si>
    <t xml:space="preserve">Bruttomonatsverdienste</t>
  </si>
  <si>
    <t xml:space="preserve">   Tabelle 2.2</t>
  </si>
  <si>
    <t xml:space="preserve">Bruttojahresverdienste</t>
  </si>
  <si>
    <t xml:space="preserve">Kapitel 3</t>
  </si>
  <si>
    <t xml:space="preserve">Durchschnittliche Bruttostundenverdienste im April 2018 nach betrieblichen 
   und persönlichen Eigenschaften </t>
  </si>
  <si>
    <t xml:space="preserve">   Tabelle 3.1</t>
  </si>
  <si>
    <t xml:space="preserve">Insgesamt ohne Auszubildende</t>
  </si>
  <si>
    <t xml:space="preserve">   Tabelle 3.2</t>
  </si>
  <si>
    <t xml:space="preserve">Vollzeitbeschäftigte</t>
  </si>
  <si>
    <t xml:space="preserve">   Tabelle 3.3</t>
  </si>
  <si>
    <t xml:space="preserve">Teilzeitbeschäftigte</t>
  </si>
  <si>
    <t xml:space="preserve">   Tabelle 3.4</t>
  </si>
  <si>
    <t xml:space="preserve">Geringfügig entlohnte Beschäftigte</t>
  </si>
  <si>
    <t xml:space="preserve">Kapitel 4</t>
  </si>
  <si>
    <t xml:space="preserve">Durchschnittliche Bruttomonatsverdienste im April 2018 nach betrieblichen 
   und persönlichen Eigenschaften </t>
  </si>
  <si>
    <t xml:space="preserve">   Tabelle 4.1</t>
  </si>
  <si>
    <t xml:space="preserve">   Tabelle 4.2</t>
  </si>
  <si>
    <t xml:space="preserve">   Tabelle 4.3</t>
  </si>
  <si>
    <t xml:space="preserve">   Tabelle 4.4</t>
  </si>
  <si>
    <t xml:space="preserve">Kapitel 5</t>
  </si>
  <si>
    <t xml:space="preserve">Durchschnittliche Bruttojahresverdienste im April 2018 nach betrieblichen 
   und persönlichen Eigenschaften </t>
  </si>
  <si>
    <t xml:space="preserve">   Tabelle 5.1</t>
  </si>
  <si>
    <t xml:space="preserve">   Tabelle 5.2</t>
  </si>
  <si>
    <t xml:space="preserve">   Tabelle 5.3</t>
  </si>
  <si>
    <t xml:space="preserve">   Tabelle 5.4</t>
  </si>
  <si>
    <t xml:space="preserve">Kapitel 6</t>
  </si>
  <si>
    <t xml:space="preserve">Durchschnittliche Bruttoverdienste der Vollzeitbeschäftigten im April 2018 
   nach ausgewählten beruflichen Tätigkeiten (KldB 2010) </t>
  </si>
  <si>
    <t xml:space="preserve">   Tabelle 6.1</t>
  </si>
  <si>
    <t xml:space="preserve">Berufshauptgruppen</t>
  </si>
  <si>
    <t xml:space="preserve">   Tabelle 6.2</t>
  </si>
  <si>
    <t xml:space="preserve">Berufsgruppen</t>
  </si>
  <si>
    <t xml:space="preserve">Kapitel 7</t>
  </si>
  <si>
    <t xml:space="preserve">Beschäftigungsverhältnisse im April 2018 nach durchschnittlichen Bruttoverdiensten </t>
  </si>
  <si>
    <t xml:space="preserve">   Tabelle 7.1</t>
  </si>
  <si>
    <t xml:space="preserve">Bruttostundenverdienste</t>
  </si>
  <si>
    <t xml:space="preserve">   Tabelle 7.2</t>
  </si>
  <si>
    <t xml:space="preserve">Fußnotenerläuterungen</t>
  </si>
  <si>
    <t xml:space="preserve">Durchschnittliche Verdienste im April 2018
nach Geschlecht und Art des Beschäftigungsverhältnisses</t>
  </si>
  <si>
    <t xml:space="preserve">Tabelle 1.1</t>
  </si>
  <si>
    <t xml:space="preserve">Lfd. 
Nr.</t>
  </si>
  <si>
    <t xml:space="preserve">Schl.- Nr.</t>
  </si>
  <si>
    <t xml:space="preserve">Art des 
Beschäftigungsverhältnisses
</t>
  </si>
  <si>
    <t xml:space="preserve">Insgesamt</t>
  </si>
  <si>
    <t xml:space="preserve">Frauen</t>
  </si>
  <si>
    <t xml:space="preserve">Männer</t>
  </si>
  <si>
    <t xml:space="preserve">Anzahl</t>
  </si>
  <si>
    <t xml:space="preserve">Brutto-</t>
  </si>
  <si>
    <t xml:space="preserve">Netto-</t>
  </si>
  <si>
    <t xml:space="preserve">monatsverdienst</t>
  </si>
  <si>
    <t xml:space="preserve">EUR</t>
  </si>
  <si>
    <t xml:space="preserve">Auszubildende</t>
  </si>
  <si>
    <t xml:space="preserve">   davon</t>
  </si>
  <si>
    <t xml:space="preserve">   Vollzeitbeschäftigte</t>
  </si>
  <si>
    <t xml:space="preserve">      darunter SV-Beschäftigte</t>
  </si>
  <si>
    <t xml:space="preserve">   Teilzeitbeschäftigte</t>
  </si>
  <si>
    <t xml:space="preserve">   Altersteilzeitbeschäftigte</t>
  </si>
  <si>
    <t xml:space="preserve">   geringfügig entlohnte Beschäftigte</t>
  </si>
  <si>
    <t xml:space="preserve">   darunter</t>
  </si>
  <si>
    <t xml:space="preserve">   Normalarbeitsverhältnisse</t>
  </si>
  <si>
    <t xml:space="preserve">   Atypische Beschäftigungs-
      verhältnisse</t>
  </si>
  <si>
    <t xml:space="preserve">Vollzeitbeschäftigte nach Anforderungsniveau (KIdB 2010)</t>
  </si>
  <si>
    <t xml:space="preserve">Helfer</t>
  </si>
  <si>
    <t xml:space="preserve">Fachkraft</t>
  </si>
  <si>
    <t xml:space="preserve">Spezialist</t>
  </si>
  <si>
    <t xml:space="preserve">Experte</t>
  </si>
  <si>
    <t xml:space="preserve">Vollzeitbeschäftigte nach Aufsicht und Führung (KIdB 2010)</t>
  </si>
  <si>
    <t xml:space="preserve">Aufsichtskräfte</t>
  </si>
  <si>
    <t xml:space="preserve">Führungskräfte</t>
  </si>
  <si>
    <t xml:space="preserve">Vollzeitbeschäftigte nach Wirtschaftsabschnitt (WZ 2008)</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Abwasser-  
   und Abfallentsorgung und 
   Beseitigung von Umwelt-
   verschmutzungen</t>
  </si>
  <si>
    <t xml:space="preserve">F</t>
  </si>
  <si>
    <t xml:space="preserve">Baugewerbe</t>
  </si>
  <si>
    <t xml:space="preserve">G</t>
  </si>
  <si>
    <t xml:space="preserve">Handel; Instandhaltung und Re-
   paratur von Kraftfahrzeugen</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Versicherungsdienstleistungen</t>
  </si>
  <si>
    <t xml:space="preserve">L</t>
  </si>
  <si>
    <t xml:space="preserve">Grundstücks- und Wohnungs-
   wesen</t>
  </si>
  <si>
    <t xml:space="preserve">M</t>
  </si>
  <si>
    <t xml:space="preserve">Erbringung von freiberuflichen,
   wissenschaftlichen und 
   technischen Dienstleistungen</t>
  </si>
  <si>
    <t xml:space="preserve">N</t>
  </si>
  <si>
    <t xml:space="preserve">Erbringung von sonstigen wirt-
   schaftlichen Dienstleistungen</t>
  </si>
  <si>
    <t xml:space="preserve">O</t>
  </si>
  <si>
    <t xml:space="preserve">Öffentliche Verwaltung, Verteidi-
   gung; Sozialversicherung</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leistungen</t>
  </si>
  <si>
    <t xml:space="preserve">Durchschnittliche Verdienste im April 2018 
nach der Zusammensetzung und Art des Beschäftigungsverhältnisses</t>
  </si>
  <si>
    <t xml:space="preserve">Tabelle 2.1</t>
  </si>
  <si>
    <t xml:space="preserve">Art des 
Beschäftigungsverhältnisses
</t>
  </si>
  <si>
    <t xml:space="preserve">Beschäftigungsverhältnisse</t>
  </si>
  <si>
    <t xml:space="preserve">Und zwar Beschäftigungsverhältnisse mit</t>
  </si>
  <si>
    <t xml:space="preserve">Überstundenvergütung</t>
  </si>
  <si>
    <t xml:space="preserve">Zuschlägen für Schichtarbeit, 
Sonntags-, Nacht- und 
Feiertagsarbeit</t>
  </si>
  <si>
    <t xml:space="preserve">Lohnsteuer</t>
  </si>
  <si>
    <t xml:space="preserve">Arbeitnehmerbeiträgen</t>
  </si>
  <si>
    <t xml:space="preserve">Bruttomonats-
verdienst</t>
  </si>
  <si>
    <t xml:space="preserve">Nettomonats-
verdienst</t>
  </si>
  <si>
    <t xml:space="preserve">Überstunden-
vergütung</t>
  </si>
  <si>
    <t xml:space="preserve">Brutto-
monats-
verdienst</t>
  </si>
  <si>
    <t xml:space="preserve">Zu-
schläge</t>
  </si>
  <si>
    <t xml:space="preserve">Lohn-
steuer</t>
  </si>
  <si>
    <t xml:space="preserve">Arbeit-
nehmer-
beiträgen </t>
  </si>
  <si>
    <t xml:space="preserve">Tabelle 2.2</t>
  </si>
  <si>
    <t xml:space="preserve">Art des 
Beschäftigungsverhältnisses</t>
  </si>
  <si>
    <r>
      <rPr>
        <sz val="8"/>
        <color rgb="FF000000"/>
        <rFont val="Arial"/>
        <family val="2"/>
      </rPr>
      <t xml:space="preserve">Beschäftigungsverhältnisse</t>
    </r>
    <r>
      <rPr>
        <sz val="6"/>
        <color rgb="FF000000"/>
        <rFont val="Arial"/>
        <family val="2"/>
      </rPr>
      <t xml:space="preserve"> 1)</t>
    </r>
  </si>
  <si>
    <t xml:space="preserve">Sonderzahlungen</t>
  </si>
  <si>
    <t xml:space="preserve">Entgeltumwandlung</t>
  </si>
  <si>
    <t xml:space="preserve">Bruttojahres-
verdienst</t>
  </si>
  <si>
    <t xml:space="preserve">Brutto-jahres-verdienst</t>
  </si>
  <si>
    <t xml:space="preserve">Sonder-zah-
lungen</t>
  </si>
  <si>
    <t xml:space="preserve">Entgelt-umwand-lung</t>
  </si>
  <si>
    <t xml:space="preserve">insge-
samt</t>
  </si>
  <si>
    <t xml:space="preserve">ohne
Sonder-
zahlungen</t>
  </si>
  <si>
    <t xml:space="preserve">Bergbau und Gewinnung von
     Steinen und Erden</t>
  </si>
  <si>
    <t xml:space="preserve">Durchschnittliche Bruttostundenverdienste im April 2018 
nach betrieblichen und persönlichen Eigenschaften </t>
  </si>
  <si>
    <t xml:space="preserve">Tabelle 3.1</t>
  </si>
  <si>
    <t xml:space="preserve">Betriebliche und persönliche Eigenschaften</t>
  </si>
  <si>
    <t xml:space="preserve">Median</t>
  </si>
  <si>
    <t xml:space="preserve">arithme-
tisches Mittel</t>
  </si>
  <si>
    <t xml:space="preserve">Unternehmen mit … bis … Beschäftigten</t>
  </si>
  <si>
    <t xml:space="preserve">       1 -     9</t>
  </si>
  <si>
    <t xml:space="preserve">     10 -   49</t>
  </si>
  <si>
    <t xml:space="preserve">     50 -   99</t>
  </si>
  <si>
    <t xml:space="preserve">   100 - 249</t>
  </si>
  <si>
    <t xml:space="preserve">   250 - 499</t>
  </si>
  <si>
    <t xml:space="preserve">   500 - 999</t>
  </si>
  <si>
    <t xml:space="preserve">1 000 und mehr</t>
  </si>
  <si>
    <t xml:space="preserve">Öffentlicher Arbeitgeber</t>
  </si>
  <si>
    <t xml:space="preserve">Öffentlich</t>
  </si>
  <si>
    <t xml:space="preserve">Nicht öffentlich</t>
  </si>
  <si>
    <t xml:space="preserve">Tarifbindung des Arbeitgebers</t>
  </si>
  <si>
    <t xml:space="preserve">Tarifgebunden</t>
  </si>
  <si>
    <t xml:space="preserve">Nicht tarifgebunden</t>
  </si>
  <si>
    <t xml:space="preserve">Alter von … bis … Jahre</t>
  </si>
  <si>
    <t xml:space="preserve">Unter 25</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und mehr</t>
  </si>
  <si>
    <t xml:space="preserve">Schulabschluss (Tätigkeitsschlüssel 2010)</t>
  </si>
  <si>
    <t xml:space="preserve">Ohne Schulabschluss</t>
  </si>
  <si>
    <t xml:space="preserve">Haupt-/Volksschulabschluss</t>
  </si>
  <si>
    <t xml:space="preserve">Mittlere Reife oder gleichwertiger 
   Abschluss</t>
  </si>
  <si>
    <t xml:space="preserve">Abitur/Fachabitur</t>
  </si>
  <si>
    <t xml:space="preserve">Beruflicher Ausbildungsabschluss (Tätigkeitsschlüssel 2010)</t>
  </si>
  <si>
    <t xml:space="preserve">Ohne beruflichen Ausbildungs-
   abschluss</t>
  </si>
  <si>
    <t xml:space="preserve">Anerkannter Berufsabschluss</t>
  </si>
  <si>
    <t xml:space="preserve">Meister-/Techniker-/Fachschul-
   abschluss</t>
  </si>
  <si>
    <t xml:space="preserve">Bachelor</t>
  </si>
  <si>
    <t xml:space="preserve">Diplom/Magister/Master/Staats-
   examen</t>
  </si>
  <si>
    <t xml:space="preserve">Promotion/Habilitation</t>
  </si>
  <si>
    <t xml:space="preserve">Leistungsgruppe</t>
  </si>
  <si>
    <t xml:space="preserve">Leitende Stellung</t>
  </si>
  <si>
    <t xml:space="preserve">Herausgehobene Fachkräfte</t>
  </si>
  <si>
    <t xml:space="preserve">Fachkräfte</t>
  </si>
  <si>
    <t xml:space="preserve">Angelernte</t>
  </si>
  <si>
    <t xml:space="preserve">Ungelernte</t>
  </si>
  <si>
    <t xml:space="preserve">Ohne Leistungsgruppe</t>
  </si>
  <si>
    <t xml:space="preserve">Unternehmenszugehörigkeit von … bis … Jahren</t>
  </si>
  <si>
    <t xml:space="preserve">Unter 1</t>
  </si>
  <si>
    <t xml:space="preserve">  1 -   2</t>
  </si>
  <si>
    <t xml:space="preserve">  3 -   5</t>
  </si>
  <si>
    <t xml:space="preserve">  6 - 10</t>
  </si>
  <si>
    <t xml:space="preserve">11 - 15</t>
  </si>
  <si>
    <t xml:space="preserve">16 - 20</t>
  </si>
  <si>
    <t xml:space="preserve">21 - 25</t>
  </si>
  <si>
    <t xml:space="preserve">26 - 30</t>
  </si>
  <si>
    <t xml:space="preserve">31 und mehr </t>
  </si>
  <si>
    <t xml:space="preserve">Befristung des Arbeitsvertrags</t>
  </si>
  <si>
    <t xml:space="preserve">Unbefristet</t>
  </si>
  <si>
    <t xml:space="preserve">Befristet</t>
  </si>
  <si>
    <t xml:space="preserve">Anforderungsniveau (KldB 2010)</t>
  </si>
  <si>
    <t xml:space="preserve">Aufsicht und Führung (KldB 2010)</t>
  </si>
  <si>
    <t xml:space="preserve">Berufliche Tätigkeit - Berufsbereiche der KldB 2010</t>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t>
  </si>
  <si>
    <t xml:space="preserve">Unternehmensorganisation,  
   Buchhaltung, Recht und
   Verwaltung</t>
  </si>
  <si>
    <t xml:space="preserve">Gesundheit, Soziales, Lehre und 
   Erziehung</t>
  </si>
  <si>
    <t xml:space="preserve">Sprach-, Literatur-, Geistes-, 
   Gesellschafts- und Wirtschafts-
   wissenschaften, Medien, Kunst,
   Kultur und Gestaltung</t>
  </si>
  <si>
    <t xml:space="preserve">Militär</t>
  </si>
  <si>
    <t xml:space="preserve">Berufliche Tätigkeit - Spezifische Berufsaggregate der KldB 2010</t>
  </si>
  <si>
    <t xml:space="preserve">Bauberufe</t>
  </si>
  <si>
    <t xml:space="preserve">Gesundheits- und Pflegeberufe</t>
  </si>
  <si>
    <t xml:space="preserve">Handwerksberufe</t>
  </si>
  <si>
    <t xml:space="preserve">Ingenieurberufe</t>
  </si>
  <si>
    <t xml:space="preserve">Künstlerberufe</t>
  </si>
  <si>
    <t xml:space="preserve">Luftfahrtberufe</t>
  </si>
  <si>
    <t xml:space="preserve">Metall- und Elektroberufe</t>
  </si>
  <si>
    <t xml:space="preserve">MINT-Berufe</t>
  </si>
  <si>
    <t xml:space="preserve">Schifffahrtberufe</t>
  </si>
  <si>
    <t xml:space="preserve">Transport-, Logistik- und 
   Verkehrsberufe</t>
  </si>
  <si>
    <t xml:space="preserve">Umweltberufe</t>
  </si>
  <si>
    <t xml:space="preserve">Tabelle 3.2</t>
  </si>
  <si>
    <t xml:space="preserve">Tabelle 3.3</t>
  </si>
  <si>
    <t xml:space="preserve">Tabelle 3.4</t>
  </si>
  <si>
    <t xml:space="preserve">Durchschnittliche Bruttomonatsverdienste im April 2018 
nach betrieblichen und persönlichen Eigenschaften </t>
  </si>
  <si>
    <t xml:space="preserve">Tabelle 4.1</t>
  </si>
  <si>
    <t xml:space="preserve">Tabelle 4.2</t>
  </si>
  <si>
    <t xml:space="preserve">Tabelle 4.3</t>
  </si>
  <si>
    <t xml:space="preserve">Tabelle 4.4</t>
  </si>
  <si>
    <t xml:space="preserve">Durchschnittliche Bruttojahresverdienste im April 2018 
nach betrieblichen und persönlichen Eigenschaften </t>
  </si>
  <si>
    <t xml:space="preserve">Tabelle 5.1</t>
  </si>
  <si>
    <r>
      <rPr>
        <sz val="8"/>
        <color rgb="FF000000"/>
        <rFont val="Arial"/>
        <family val="2"/>
      </rPr>
      <t xml:space="preserve">Insgesamt </t>
    </r>
    <r>
      <rPr>
        <sz val="6"/>
        <color rgb="FF000000"/>
        <rFont val="Arial"/>
        <family val="2"/>
      </rPr>
      <t xml:space="preserve">1)</t>
    </r>
  </si>
  <si>
    <t xml:space="preserve">Tabelle 5.2</t>
  </si>
  <si>
    <t xml:space="preserve">Tabelle 5.3</t>
  </si>
  <si>
    <t xml:space="preserve">Tabelle 5.4</t>
  </si>
  <si>
    <t xml:space="preserve">Durchschnittliche Bruttoverdienste der Vollzeitbeschäftigten im April 2018 nach ausgewählten beruflichen Tätigkeiten (KldB 2010) </t>
  </si>
  <si>
    <t xml:space="preserve">Tabelle 6.1</t>
  </si>
  <si>
    <t xml:space="preserve">Berufliche Tätigkeit</t>
  </si>
  <si>
    <t xml:space="preserve">Insgesamt </t>
  </si>
  <si>
    <t xml:space="preserve">Brutto-
stunden-
verdienst</t>
  </si>
  <si>
    <t xml:space="preserve">Land-, Tier- und Forstwirtschaftsberufe</t>
  </si>
  <si>
    <t xml:space="preserve">Gartenbauberufe, Floristik</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
   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
   berufe</t>
  </si>
  <si>
    <t xml:space="preserve">Geologie-, Geografie- und Umweltschutzberufe</t>
  </si>
  <si>
    <t xml:space="preserve">Informatik-, Informations- und Kommunikations-
   technologieberufe</t>
  </si>
  <si>
    <t xml:space="preserve">Verkehrs- und Logistikberufe 
   (außer Fahrzeugführung)</t>
  </si>
  <si>
    <t xml:space="preserve">Führer von Fahrzeugen und Transportgeräten</t>
  </si>
  <si>
    <t xml:space="preserve">Schutz-, Sicherheits- und Überwachungsberufe</t>
  </si>
  <si>
    <t xml:space="preserve">Reinigungsberufe</t>
  </si>
  <si>
    <t xml:space="preserve">Einkaufs-, Vertriebs- und Handelsberufe</t>
  </si>
  <si>
    <t xml:space="preserve">Verkaufsberufe</t>
  </si>
  <si>
    <t xml:space="preserve">Tourismus-, Hotel- und Gaststättenberufe</t>
  </si>
  <si>
    <t xml:space="preserve">Berufe in Unternehmensführung und -organi-
   sation</t>
  </si>
  <si>
    <t xml:space="preserve">Berufe in Finanzdienstleistungen, Rechnungs-
   wesen und Steuerberatung</t>
  </si>
  <si>
    <t xml:space="preserve">Berufe in Recht und Verwaltung</t>
  </si>
  <si>
    <t xml:space="preserve">Medizinische Gesundheitsberufe</t>
  </si>
  <si>
    <t xml:space="preserve">Nicht medizinische Gesundheits-, Körperpflege- 
   und Wellnessberufe, Medizintechnik</t>
  </si>
  <si>
    <t xml:space="preserve">Erziehung, soziale und hauswirtschaftliche 
   Berufe, Theologie</t>
  </si>
  <si>
    <t xml:space="preserve">Lehrende und ausbildende Berufe</t>
  </si>
  <si>
    <t xml:space="preserve">Werbung, Marketing, kaufmännische
   und redaktionelle Medienberufe</t>
  </si>
  <si>
    <t xml:space="preserve">01</t>
  </si>
  <si>
    <t xml:space="preserve">Angehörige der regulären Streitkräfte</t>
  </si>
  <si>
    <t xml:space="preserve">Tabelle 6.2</t>
  </si>
  <si>
    <t xml:space="preserve">Landwirtschaft</t>
  </si>
  <si>
    <t xml:space="preserve">Tierpflege</t>
  </si>
  <si>
    <t xml:space="preserve">Forst- und Jagdwirtschaft, Landschaftspflege</t>
  </si>
  <si>
    <t xml:space="preserve">Gartenbau</t>
  </si>
  <si>
    <t xml:space="preserve">Naturstein- und Mineralaufbereitung und 
   -verarbeitung und Baustoffherstellung</t>
  </si>
  <si>
    <t xml:space="preserve">Kunststoff- und Kautschukherstellung und 
   -verarbeitung</t>
  </si>
  <si>
    <t xml:space="preserve">Farb- und Lacktechnik</t>
  </si>
  <si>
    <t xml:space="preserve">Holzbe- und -verarbeitung</t>
  </si>
  <si>
    <t xml:space="preserve">Technische Mediengestaltung</t>
  </si>
  <si>
    <t xml:space="preserve">Metallbearbeitung</t>
  </si>
  <si>
    <t xml:space="preserve">Metallbau und Schweißtechnik</t>
  </si>
  <si>
    <t xml:space="preserve">Maschinenbau- und Betriebstechnik</t>
  </si>
  <si>
    <t xml:space="preserve">Fahrzeug-, Luft-, Raumfahrt- und Schiffbau-
   technik</t>
  </si>
  <si>
    <t xml:space="preserve">Mechatronik und Automatisierungstechnik</t>
  </si>
  <si>
    <t xml:space="preserve">Energietechnik</t>
  </si>
  <si>
    <t xml:space="preserve">Elektrotechnik</t>
  </si>
  <si>
    <t xml:space="preserve">Technische Forschung und Entwicklung</t>
  </si>
  <si>
    <t xml:space="preserve">Technisches Zeichnen, Konstruktion und
   Modellbau</t>
  </si>
  <si>
    <t xml:space="preserve">Technische Produktionsplanung und -steuerung</t>
  </si>
  <si>
    <t xml:space="preserve">Textilverarbeitung</t>
  </si>
  <si>
    <t xml:space="preserve">Getränkeherstellung</t>
  </si>
  <si>
    <t xml:space="preserve">Lebensmittel- und Genussmittelherstellung</t>
  </si>
  <si>
    <t xml:space="preserve">Speisenzubereitung</t>
  </si>
  <si>
    <t xml:space="preserve">Bauplanung und -überwachung, Architektur</t>
  </si>
  <si>
    <t xml:space="preserve">Vermessung und Kartografie</t>
  </si>
  <si>
    <t xml:space="preserve">Hochbau</t>
  </si>
  <si>
    <t xml:space="preserve">Tiefbau</t>
  </si>
  <si>
    <t xml:space="preserve">Bodenverlegung</t>
  </si>
  <si>
    <t xml:space="preserve">Maler- und Lackierer-, Stuckateurarbeiten, Bau-
   werksabdichtung, Holz- und Bautenschutz</t>
  </si>
  <si>
    <t xml:space="preserve">Aus- und Trockenbau, Isolierung, Zimmerei,
   Glaserei, Rollladen- und Jalousiebau</t>
  </si>
  <si>
    <t xml:space="preserve">Gebäudetechnik</t>
  </si>
  <si>
    <t xml:space="preserve">Klempnerei, Sanitär-, Heizungs- und Klima-
   technik</t>
  </si>
  <si>
    <t xml:space="preserve">Biologie</t>
  </si>
  <si>
    <t xml:space="preserve">Chemie</t>
  </si>
  <si>
    <t xml:space="preserve">Umweltmanagement und -beratung</t>
  </si>
  <si>
    <t xml:space="preserve">Informatik</t>
  </si>
  <si>
    <t xml:space="preserve">IT-Netzwerktechnik, IT-Koordination, 
   IT-Administration und IT-Organisation</t>
  </si>
  <si>
    <t xml:space="preserve">Softwareentwicklung und Programmierung</t>
  </si>
  <si>
    <t xml:space="preserve">Überwachung und Wartung der Verkehrs-
   infrastruktur</t>
  </si>
  <si>
    <t xml:space="preserve">Lagerwirtschaft, Post und Zustellung, 
   Güterumschlag</t>
  </si>
  <si>
    <t xml:space="preserve">Fahrzeugführung im Straßenverkehr</t>
  </si>
  <si>
    <t xml:space="preserve">Bau- und Transportgeräteführung</t>
  </si>
  <si>
    <t xml:space="preserve">Objekt-, Personen-, Brandschutz, 
   Arbeitssicherheit</t>
  </si>
  <si>
    <t xml:space="preserve">Polizeivollzugs- und Kriminaldienst, 
   Gerichts- und Justizvollzug</t>
  </si>
  <si>
    <t xml:space="preserve">Gewerbe- und Gesundheitsaufsicht,
   Desinfektion</t>
  </si>
  <si>
    <t xml:space="preserve">Reinigung</t>
  </si>
  <si>
    <t xml:space="preserve">Einkauf und Vertrieb</t>
  </si>
  <si>
    <t xml:space="preserve">Immobilienwirtschaft und Facility-Management</t>
  </si>
  <si>
    <t xml:space="preserve">Verkauf (ohne Produktspezialisierung)</t>
  </si>
  <si>
    <t xml:space="preserve">Verkauf von Bekleidung, Elektronik, Kraftfahr-
   zeugen und Hartwaren</t>
  </si>
  <si>
    <t xml:space="preserve">Verkauf von Lebensmitteln</t>
  </si>
  <si>
    <t xml:space="preserve">Tourismus und Sport</t>
  </si>
  <si>
    <t xml:space="preserve">Hotellerie</t>
  </si>
  <si>
    <t xml:space="preserve">Gastronomie</t>
  </si>
  <si>
    <t xml:space="preserve">Geschäftsführung und Vorstand</t>
  </si>
  <si>
    <t xml:space="preserve">Unternehmensorganisation und -strategie</t>
  </si>
  <si>
    <t xml:space="preserve">Büro und Sekretariat</t>
  </si>
  <si>
    <t xml:space="preserve">Versicherungs- und Finanzdienstleistungen</t>
  </si>
  <si>
    <t xml:space="preserve">Rechnungswesen, Controlling und Revision</t>
  </si>
  <si>
    <t xml:space="preserve">Steuerberatung</t>
  </si>
  <si>
    <t xml:space="preserve">Rechtsberatung, -sprechung und -ordnung</t>
  </si>
  <si>
    <t xml:space="preserve">Verwaltung</t>
  </si>
  <si>
    <t xml:space="preserve">Arzt- und Praxishilfe</t>
  </si>
  <si>
    <t xml:space="preserve">Gesundheits- und Krankenpflege, Rettungs-
   dienst und Geburtshilfe</t>
  </si>
  <si>
    <t xml:space="preserve">Human- und Zahnmedizin</t>
  </si>
  <si>
    <t xml:space="preserve">Nicht ärztliche Therapie und Heilkunde</t>
  </si>
  <si>
    <t xml:space="preserve">Pharmazie</t>
  </si>
  <si>
    <t xml:space="preserve">Altenpflege</t>
  </si>
  <si>
    <t xml:space="preserve">Körperpflege</t>
  </si>
  <si>
    <t xml:space="preserve">Medizin-, Orthopädie- und Rehatechnik</t>
  </si>
  <si>
    <t xml:space="preserve">Erziehung, Sozialarbeit, Heilerziehungspflege</t>
  </si>
  <si>
    <t xml:space="preserve">Lehrtätigkeit an allgemeinbildenden Schulen</t>
  </si>
  <si>
    <t xml:space="preserve">Lehrtätigkeit für berufsbildende Fächer, 
   betriebliche Ausbildung und Betriebs-
   pädagogik</t>
  </si>
  <si>
    <t xml:space="preserve">Lehr- und Forschungstätigkeit an Hochschulen</t>
  </si>
  <si>
    <t xml:space="preserve">Redaktion und Journalismus</t>
  </si>
  <si>
    <t xml:space="preserve">Beschäftigungsverhältnisse  im April 2018
nach durchschnittlichen Bruttoverdiensten </t>
  </si>
  <si>
    <t xml:space="preserve">Tabelle 7.1</t>
  </si>
  <si>
    <t xml:space="preserve">Von … bis unter … Euro</t>
  </si>
  <si>
    <t xml:space="preserve">Anteil</t>
  </si>
  <si>
    <t xml:space="preserve">1 000</t>
  </si>
  <si>
    <t xml:space="preserve">%</t>
  </si>
  <si>
    <t xml:space="preserve">   unter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5</t>
  </si>
  <si>
    <t xml:space="preserve">   35 und mehr</t>
  </si>
  <si>
    <t xml:space="preserve">   16 - 18</t>
  </si>
  <si>
    <t xml:space="preserve">   18 - 20</t>
  </si>
  <si>
    <t xml:space="preserve">   20 - 25</t>
  </si>
  <si>
    <t xml:space="preserve">   25 und mehr</t>
  </si>
  <si>
    <t xml:space="preserve">Normalarbeitsverhältnisse</t>
  </si>
  <si>
    <t xml:space="preserve">Atypische Beschäftigungsverhältnisse</t>
  </si>
  <si>
    <t xml:space="preserve">   12 - 14</t>
  </si>
  <si>
    <t xml:space="preserve">   14 - 16</t>
  </si>
  <si>
    <t xml:space="preserve">   20 und mehr</t>
  </si>
  <si>
    <t xml:space="preserve">Tabelle 7.2</t>
  </si>
  <si>
    <t xml:space="preserve">   unter       100</t>
  </si>
  <si>
    <t xml:space="preserve">      100 -    300</t>
  </si>
  <si>
    <t xml:space="preserve">      300 -    500</t>
  </si>
  <si>
    <t xml:space="preserve">      500 -    700</t>
  </si>
  <si>
    <t xml:space="preserve">      700 -    900</t>
  </si>
  <si>
    <t xml:space="preserve">      900 - 1 100</t>
  </si>
  <si>
    <t xml:space="preserve">   1 100 - 1 300</t>
  </si>
  <si>
    <t xml:space="preserve">   1 300 - 1 500</t>
  </si>
  <si>
    <t xml:space="preserve">   15 00 - 1 700</t>
  </si>
  <si>
    <t xml:space="preserve">   1 700 - 1 900</t>
  </si>
  <si>
    <t xml:space="preserve">   1 900 - 2 100</t>
  </si>
  <si>
    <t xml:space="preserve">   2 100 - 2 300</t>
  </si>
  <si>
    <t xml:space="preserve">   2 300 - 2 500</t>
  </si>
  <si>
    <t xml:space="preserve">   2 500 - 2 700</t>
  </si>
  <si>
    <t xml:space="preserve">   2 700 - 2 900</t>
  </si>
  <si>
    <t xml:space="preserve">   2 900 - 3 100</t>
  </si>
  <si>
    <t xml:space="preserve">   3 100 - 3 300</t>
  </si>
  <si>
    <t xml:space="preserve">   3 300 - 3 500</t>
  </si>
  <si>
    <t xml:space="preserve">   3 500 - 3 700</t>
  </si>
  <si>
    <t xml:space="preserve">   3 700 - 3 900</t>
  </si>
  <si>
    <t xml:space="preserve">   3 900 - 4 100</t>
  </si>
  <si>
    <t xml:space="preserve">   4 100 - 4 300</t>
  </si>
  <si>
    <t xml:space="preserve">   4 300 - 4 500</t>
  </si>
  <si>
    <t xml:space="preserve">   4 500 - 4 700</t>
  </si>
  <si>
    <t xml:space="preserve">   4 700 - 4 900</t>
  </si>
  <si>
    <t xml:space="preserve">   4 900 - 5 100</t>
  </si>
  <si>
    <t xml:space="preserve">   5 100 - 5 300</t>
  </si>
  <si>
    <t xml:space="preserve">   5 300 - 5 500</t>
  </si>
  <si>
    <t xml:space="preserve">   5 500 - 6 500</t>
  </si>
  <si>
    <t xml:space="preserve">   6 500 und mehr</t>
  </si>
  <si>
    <t xml:space="preserve">Ingesamt</t>
  </si>
  <si>
    <t xml:space="preserve">   unter       600</t>
  </si>
  <si>
    <t xml:space="preserve">      600 -    700</t>
  </si>
  <si>
    <t xml:space="preserve">      700 -    800</t>
  </si>
  <si>
    <t xml:space="preserve">      800 -    900</t>
  </si>
  <si>
    <t xml:space="preserve">      900 - 1 000</t>
  </si>
  <si>
    <t xml:space="preserve">   1 000 - 1 100</t>
  </si>
  <si>
    <t xml:space="preserve">   1 100 - 1 200</t>
  </si>
  <si>
    <t xml:space="preserve">   1 200 - 1 300</t>
  </si>
  <si>
    <t xml:space="preserve">   1 300 und mehr</t>
  </si>
  <si>
    <t xml:space="preserve">1)  </t>
  </si>
  <si>
    <t xml:space="preserve">Bruttoverdienste von Teiljahren wurden auf 12 Monate hochgerechnet. Nur Beschäftigungsverhältnisse mit 30 und mehr Arbeitswochen im Jahr 2018.</t>
  </si>
</sst>
</file>

<file path=xl/styles.xml><?xml version="1.0" encoding="utf-8"?>
<styleSheet xmlns="http://schemas.openxmlformats.org/spreadsheetml/2006/main">
  <numFmts count="17">
    <numFmt numFmtId="164" formatCode="General"/>
    <numFmt numFmtId="165" formatCode="@"/>
    <numFmt numFmtId="166" formatCode="#,##0"/>
    <numFmt numFmtId="167" formatCode="#,##0&quot;  &quot;;&quot;- &quot;#,##0&quot;  &quot;;0&quot;  &quot;;@&quot;  &quot;"/>
    <numFmt numFmtId="168" formatCode="#,##0\ ;&quot;- &quot;#,##0\ ;0\ ;@\ "/>
    <numFmt numFmtId="169" formatCode="\(#,##0&quot;) &quot;;&quot;(- &quot;#,##0&quot;) &quot;;\(0&quot;) &quot;;@\ "/>
    <numFmt numFmtId="170" formatCode="#\ ###\ ##0"/>
    <numFmt numFmtId="171" formatCode="#\ ##0"/>
    <numFmt numFmtId="172" formatCode="\(#\ ###\ ##0\)"/>
    <numFmt numFmtId="173" formatCode="#,##0&quot;&quot;;&quot;- &quot;#,##0&quot;&quot;;0&quot;&quot;;@&quot;&quot;"/>
    <numFmt numFmtId="174" formatCode="#,##0.00\ ;&quot;- &quot;#,##0.00\ ;0.00\ ;@\ "/>
    <numFmt numFmtId="175" formatCode="#,##0&quot;   &quot;;&quot;- &quot;#,##0&quot;   &quot;;0&quot;   &quot;;@&quot;   &quot;"/>
    <numFmt numFmtId="176" formatCode="\(#,##0.00&quot;) &quot;;&quot;(- &quot;#,##0.00&quot;) &quot;;\(0.00&quot;) &quot;;@\ "/>
    <numFmt numFmtId="177" formatCode="\(0.00\)"/>
    <numFmt numFmtId="178" formatCode="0.00"/>
    <numFmt numFmtId="179" formatCode="##,#00&quot;      &quot;;&quot;- &quot;#,##0&quot;      &quot;;0&quot;      &quot;;@&quot;      &quot;"/>
    <numFmt numFmtId="180" formatCode="@*."/>
  </numFmts>
  <fonts count="39">
    <font>
      <sz val="10"/>
      <name val="Arial"/>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1"/>
      <color rgb="FF000000"/>
      <name val="Calibri"/>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u val="single"/>
      <sz val="9"/>
      <color rgb="FF0000FF"/>
      <name val="Arial"/>
      <family val="2"/>
    </font>
    <font>
      <i val="true"/>
      <sz val="9"/>
      <name val="Arial"/>
      <family val="2"/>
    </font>
    <font>
      <i val="true"/>
      <sz val="9"/>
      <color rgb="FFFF0000"/>
      <name val="Arial"/>
      <family val="2"/>
    </font>
    <font>
      <b val="true"/>
      <sz val="9"/>
      <color rgb="FFFF0000"/>
      <name val="Arial"/>
      <family val="2"/>
    </font>
    <font>
      <sz val="9"/>
      <color rgb="FFFF0000"/>
      <name val="Arial"/>
      <family val="2"/>
    </font>
    <font>
      <sz val="4"/>
      <color rgb="FF000000"/>
      <name val="Arial"/>
      <family val="2"/>
    </font>
    <font>
      <b val="true"/>
      <sz val="4"/>
      <color rgb="FF000000"/>
      <name val="Arial"/>
      <family val="2"/>
    </font>
    <font>
      <sz val="8"/>
      <name val="Arial"/>
      <family val="2"/>
    </font>
    <font>
      <b val="true"/>
      <sz val="8"/>
      <name val="Arial"/>
      <family val="2"/>
    </font>
    <font>
      <sz val="6"/>
      <name val="Arial"/>
      <family val="2"/>
    </font>
    <font>
      <sz val="8"/>
      <color rgb="FF000000"/>
      <name val="MetaNormalLF-Roman"/>
      <family val="2"/>
    </font>
    <font>
      <b val="true"/>
      <sz val="8"/>
      <color rgb="FF000000"/>
      <name val="Arial"/>
      <family val="2"/>
    </font>
    <font>
      <sz val="8"/>
      <color rgb="FFFF0000"/>
      <name val="MetaNormalLF-Roman"/>
      <family val="2"/>
    </font>
    <font>
      <sz val="6"/>
      <color rgb="FF000000"/>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bottom/>
      <diagonal/>
    </border>
    <border diagonalUp="false" diagonalDown="false">
      <left/>
      <right/>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1" xfId="27" applyFont="true" applyBorder="true" applyAlignment="true" applyProtection="false">
      <alignment horizontal="left" vertical="bottom" textRotation="0" wrapText="tru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left" vertical="center" textRotation="0" wrapText="true" indent="0" shrinkToFit="false"/>
      <protection locked="true" hidden="false"/>
    </xf>
    <xf numFmtId="164" fontId="12" fillId="0" borderId="2" xfId="27" applyFont="true" applyBorder="true" applyAlignment="true" applyProtection="false">
      <alignment horizontal="right" vertical="center" textRotation="0" wrapText="tru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3" fillId="0" borderId="0" xfId="27" applyFont="true" applyBorder="true" applyAlignment="true" applyProtection="false">
      <alignment horizontal="general" vertical="center" textRotation="0" wrapText="true" indent="0" shrinkToFit="false"/>
      <protection locked="true" hidden="false"/>
    </xf>
    <xf numFmtId="165" fontId="14" fillId="0" borderId="0" xfId="27" applyFont="true" applyBorder="true" applyAlignment="true" applyProtection="false">
      <alignment horizontal="left" vertical="bottom" textRotation="0" wrapText="true" indent="0" shrinkToFit="false"/>
      <protection locked="true" hidden="false"/>
    </xf>
    <xf numFmtId="165" fontId="14"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15" shrinkToFit="false"/>
      <protection locked="true" hidden="false"/>
    </xf>
    <xf numFmtId="164" fontId="15" fillId="0" borderId="0" xfId="27" applyFont="true" applyBorder="true" applyAlignment="true" applyProtection="false">
      <alignment horizontal="right" vertical="center" textRotation="0" wrapText="false" indent="0" shrinkToFit="false"/>
      <protection locked="true" hidden="false"/>
    </xf>
    <xf numFmtId="165" fontId="15" fillId="0" borderId="0" xfId="27" applyFont="true" applyBorder="false" applyAlignment="true" applyProtection="false">
      <alignment horizontal="right" vertical="center" textRotation="0" wrapText="false" indent="0" shrinkToFit="false"/>
      <protection locked="true" hidden="false"/>
    </xf>
    <xf numFmtId="165" fontId="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16" fillId="0" borderId="3" xfId="27" applyFont="true" applyBorder="true" applyAlignment="true" applyProtection="false">
      <alignment horizontal="right" vertical="center" textRotation="0" wrapText="false" indent="0" shrinkToFit="false"/>
      <protection locked="true" hidden="false"/>
    </xf>
    <xf numFmtId="164" fontId="17" fillId="0" borderId="4" xfId="27" applyFont="true" applyBorder="true" applyAlignment="true" applyProtection="false">
      <alignment horizontal="center"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true" applyAlignment="true" applyProtection="false">
      <alignment horizontal="left"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5" fillId="0" borderId="4"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5" fontId="15" fillId="0" borderId="0" xfId="27" applyFont="true" applyBorder="false" applyAlignment="true" applyProtection="false">
      <alignment horizontal="left" vertical="center" textRotation="0" wrapText="false" indent="0" shrinkToFit="false"/>
      <protection locked="true" hidden="false"/>
    </xf>
    <xf numFmtId="165" fontId="15"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5" fontId="15" fillId="0" borderId="0" xfId="27"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2"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6" fontId="29" fillId="0" borderId="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29" fillId="0" borderId="8" xfId="0" applyFont="true" applyBorder="true" applyAlignment="true" applyProtection="true">
      <alignment horizontal="righ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7" fontId="31" fillId="0" borderId="8"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32" fillId="0" borderId="0" xfId="3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7" xfId="0" applyFont="true" applyBorder="true" applyAlignment="true" applyProtection="false">
      <alignment horizontal="center" vertical="center" textRotation="0" wrapText="fals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71" fontId="18"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center" textRotation="0" wrapText="true" indent="0" shrinkToFit="false"/>
      <protection locked="true" hidden="false"/>
    </xf>
    <xf numFmtId="172" fontId="34" fillId="0" borderId="0" xfId="31" applyFont="true" applyBorder="false" applyAlignment="false" applyProtection="false">
      <alignment horizontal="general" vertical="bottom" textRotation="0" wrapText="false" indent="0" shrinkToFit="false"/>
      <protection locked="true" hidden="false"/>
    </xf>
    <xf numFmtId="170" fontId="32" fillId="0" borderId="0" xfId="31" applyFont="true" applyBorder="false" applyAlignment="true" applyProtection="false">
      <alignment horizontal="right" vertical="bottom" textRotation="0" wrapText="false" indent="0" shrinkToFit="false"/>
      <protection locked="true" hidden="false"/>
    </xf>
    <xf numFmtId="172" fontId="32" fillId="0" borderId="0" xfId="31" applyFont="true" applyBorder="false" applyAlignment="false" applyProtection="false">
      <alignment horizontal="general"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71" fontId="29" fillId="0" borderId="7" xfId="0" applyFont="true" applyBorder="true" applyAlignment="true" applyProtection="false">
      <alignment horizontal="center"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7" fontId="37" fillId="0" borderId="8" xfId="0" applyFont="true" applyBorder="true" applyAlignment="true" applyProtection="true">
      <alignment horizontal="right"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5" fontId="29" fillId="0" borderId="8" xfId="0" applyFont="true" applyBorder="true" applyAlignment="true" applyProtection="true">
      <alignment horizontal="righ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7" fontId="32" fillId="0" borderId="0" xfId="31"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right" vertical="bottom" textRotation="0" wrapText="false" indent="0" shrinkToFit="false"/>
      <protection locked="true" hidden="false"/>
    </xf>
    <xf numFmtId="172" fontId="30"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72" fontId="33" fillId="0" borderId="13" xfId="0" applyFont="true" applyBorder="true" applyAlignment="true" applyProtection="false">
      <alignment horizontal="center" vertical="center" textRotation="0" wrapText="false" indent="0" shrinkToFit="false"/>
      <protection locked="true" hidden="false"/>
    </xf>
    <xf numFmtId="178" fontId="32" fillId="0" borderId="0" xfId="3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5" fontId="32" fillId="0" borderId="0" xfId="31" applyFont="true" applyBorder="fals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right" vertical="bottom" textRotation="0" wrapText="false" indent="0" shrinkToFit="false"/>
      <protection locked="true" hidden="false"/>
    </xf>
    <xf numFmtId="167" fontId="29" fillId="0" borderId="8" xfId="0" applyFont="true" applyBorder="true" applyAlignment="true" applyProtection="true">
      <alignment horizontal="right"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30" fillId="0" borderId="0" xfId="31" applyFont="true" applyBorder="true" applyAlignment="true" applyProtection="false">
      <alignment horizontal="center"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80" fontId="29" fillId="0"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0" fillId="0" borderId="14" xfId="31"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3" fillId="0" borderId="14" xfId="31" applyFont="true" applyBorder="true" applyAlignment="true" applyProtection="false">
      <alignment horizontal="center" vertical="center" textRotation="0" wrapText="false" indent="0" shrinkToFit="false"/>
      <protection locked="true" hidden="false"/>
    </xf>
    <xf numFmtId="164" fontId="18" fillId="0" borderId="11" xfId="31" applyFont="true" applyBorder="true" applyAlignment="true" applyProtection="false">
      <alignment horizontal="left" vertical="bottom" textRotation="0" wrapText="true" indent="0" shrinkToFit="false"/>
      <protection locked="true" hidden="false"/>
    </xf>
    <xf numFmtId="180" fontId="18" fillId="0" borderId="11" xfId="31" applyFont="true" applyBorder="true" applyAlignment="true" applyProtection="false">
      <alignment horizontal="left" vertical="bottom" textRotation="0" wrapText="true" indent="0" shrinkToFit="false"/>
      <protection locked="true" hidden="false"/>
    </xf>
    <xf numFmtId="164" fontId="33" fillId="0" borderId="0" xfId="31" applyFont="true" applyBorder="true" applyAlignment="true" applyProtection="false">
      <alignment horizontal="center" vertical="center" textRotation="0" wrapText="false" indent="0" shrinkToFit="false"/>
      <protection locked="true" hidden="false"/>
    </xf>
    <xf numFmtId="164" fontId="29" fillId="0" borderId="11" xfId="31" applyFont="true" applyBorder="true" applyAlignment="true" applyProtection="false">
      <alignment horizontal="left" vertical="bottom" textRotation="0" wrapText="true" indent="0" shrinkToFit="false"/>
      <protection locked="true" hidden="false"/>
    </xf>
    <xf numFmtId="164" fontId="20" fillId="0" borderId="0" xfId="26" applyFont="true" applyBorder="false" applyAlignment="true" applyProtection="false">
      <alignment horizontal="right"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right" vertical="top" textRotation="0" wrapText="false" indent="0" shrinkToFit="false"/>
      <protection locked="true" hidden="false"/>
    </xf>
    <xf numFmtId="164" fontId="20" fillId="0" borderId="0" xfId="26" applyFont="true" applyBorder="false" applyAlignment="true" applyProtection="false">
      <alignment horizontal="general" vertical="center" textRotation="0" wrapText="true" indent="0" shrinkToFit="false"/>
      <protection locked="true" hidden="false"/>
    </xf>
    <xf numFmtId="164" fontId="20" fillId="0" borderId="0" xfId="26" applyFont="true" applyBorder="false" applyAlignment="true" applyProtection="false">
      <alignment horizontal="general" vertical="top" textRotation="0" wrapText="true" indent="0" shrinkToFit="false"/>
      <protection locked="true" hidden="false"/>
    </xf>
    <xf numFmtId="164" fontId="20" fillId="0" borderId="0" xfId="26" applyFont="true" applyBorder="false" applyAlignment="true" applyProtection="false">
      <alignment horizontal="right" vertical="center" textRotation="0" wrapText="false" indent="0" shrinkToFit="false"/>
      <protection locked="true" hidden="false"/>
    </xf>
    <xf numFmtId="164" fontId="20" fillId="0" borderId="0" xfId="26" applyFont="true" applyBorder="false" applyAlignment="true" applyProtection="false">
      <alignment horizontal="general" vertical="bottom" textRotation="0" wrapText="true" indent="0" shrinkToFit="false"/>
      <protection locked="true" hidden="false"/>
    </xf>
    <xf numFmtId="164" fontId="21" fillId="0" borderId="0" xfId="26" applyFont="true" applyBorder="false" applyAlignment="true" applyProtection="false">
      <alignment horizontal="right" vertical="center" textRotation="0" wrapText="false" indent="0" shrinkToFit="false"/>
      <protection locked="true" hidden="false"/>
    </xf>
    <xf numFmtId="164" fontId="38" fillId="0" borderId="0" xfId="26"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 2 2" xfId="22"/>
    <cellStyle name="Standard 2 2 2" xfId="23"/>
    <cellStyle name="Standard 2 2 2 2" xfId="24"/>
    <cellStyle name="Standard 2 2 2 2 2" xfId="25"/>
    <cellStyle name="Standard 2 2 2 3" xfId="26"/>
    <cellStyle name="Standard 2 3" xfId="27"/>
    <cellStyle name="Standard 3" xfId="28"/>
    <cellStyle name="Standard 3 2" xfId="29"/>
    <cellStyle name="Standard 4" xfId="30"/>
    <cellStyle name="Standard 5" xfId="31"/>
    <cellStyle name="Standard 6"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3</xdr:col>
      <xdr:colOff>1027440</xdr:colOff>
      <xdr:row>0</xdr:row>
      <xdr:rowOff>561600</xdr:rowOff>
    </xdr:to>
    <xdr:pic>
      <xdr:nvPicPr>
        <xdr:cNvPr id="0" name="Grafik 3" descr="Logo_Stala-Schwarzweiß"/>
        <xdr:cNvPicPr/>
      </xdr:nvPicPr>
      <xdr:blipFill>
        <a:blip r:embed="rId1"/>
        <a:stretch/>
      </xdr:blipFill>
      <xdr:spPr>
        <a:xfrm>
          <a:off x="4449600" y="0"/>
          <a:ext cx="179172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05120</xdr:rowOff>
    </xdr:to>
    <xdr:sp>
      <xdr:nvSpPr>
        <xdr:cNvPr id="1" name="Textfeld 1"/>
        <xdr:cNvSpPr/>
      </xdr:nvSpPr>
      <xdr:spPr>
        <a:xfrm>
          <a:off x="0" y="516960"/>
          <a:ext cx="648216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m vorliegenden Statistischen Bericht werden die Ergebnisse aus der Verdienststrukturerhebung für das Berichtsjahr 2018 (VSE 2018) dargestell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Verdienststrukturerhebung ist eine repräsentative Stichprobenerhebung, die alle vier Jahre dezentral durchgeführt wird. Sie erfasst Daten zu Verdiensten in der Untergliederung nach Wirtschaftszweigen und persönlichen Angaben der Arbeitnehmer wie Geschlecht, Geburtsjahr, die Dauer der Unternehmenszugehörigkeit, Beruf und Ausbildungsabschluss sowie Merkmale über das Beschäftigungsverhältni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rgestellt sind abhängige Beschäftigungsverhältnisse in der Land- und Forstwirtschaft, der Fischerei, des Produzierenden Gewerbes und des Dienstleistungsbereichs [Abschnitte A bis S der Klassifikation der Wirtschaftszweige, Ausgabe 2008 (WZ 2008)].</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Wirtschaftsabschnitte O (vollständig) und P (überwiegend) der WZ 2008 wurden die Daten nicht erhoben, sondern aus Daten der Personalstandstatistik 2018 abgeleite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Verdienststrukturerhebung liefert Informationen über die Verteilung der Arbeitnehmerverdienste sowie über den Einfluss wichtiger Faktoren, die die individuelle Verdiensthöhe bestimmen. </a:t>
          </a:r>
          <a:endParaRPr b="0" lang="en-US" sz="900" spc="-1" strike="noStrike">
            <a:latin typeface="Times New Roman"/>
          </a:endParaRPr>
        </a:p>
        <a:p>
          <a:r>
            <a:rPr b="0" lang="en-US" sz="900" spc="-1" strike="noStrike">
              <a:solidFill>
                <a:srgbClr val="000000"/>
              </a:solidFill>
              <a:latin typeface="Arial"/>
            </a:rPr>
            <a:t>Die Bruttostundenverdienste werden für wichtige Statistiken ausgewertet, wie z. B. den Gender-Pay-Gap. </a:t>
          </a:r>
          <a:endParaRPr b="0" lang="en-US" sz="900" spc="-1" strike="noStrike">
            <a:latin typeface="Times New Roman"/>
          </a:endParaRPr>
        </a:p>
        <a:p>
          <a:r>
            <a:rPr b="0" lang="en-US" sz="900" spc="-1" strike="noStrike">
              <a:solidFill>
                <a:srgbClr val="000000"/>
              </a:solidFill>
              <a:latin typeface="Arial"/>
            </a:rPr>
            <a:t>Als Bestandteil des Bruttojahresverdienstes wird der Jahresbetrag der Entgeltumwandlung zu Gunsten einer betrieblichen Altersversorgung erfragt. Damit ermöglicht die Verdienststrukturerhebung detaillierte Analysen über die individuelle Nutzung dieses Instruments der Altersvorsor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Verdienststatistikgesetz (VerdStatG) in Verbindung mit dem Bundesstatistikgesetz (BStatG) in den zum Erhebungszeitpunkt jeweiligen gültigen Fass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Verordnung (EG) Nr. 530/1999 in Verbindung mit der Verordnung (EG) Nr. 1916/2000.</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heimhalt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hobenen Einzelangaben werden nach § 16 BStatG grundsätzlich geheim gehalten. Die Namen und Adressen der Befragten werden in keinem Fall an Dritte weitergegeben. Nach § 16 Absatz 6 BStatG ist es möglich, Hochschulen und sonstigen Einrichtungen mit der Aufgabe unabhängiger wissenschaftlicher Forschung für die Durchführung wissenschaftlicher Vorhaben anonymisierte Einzelangaben zur Verfügung zu stellen. </a:t>
          </a:r>
          <a:endParaRPr b="0" lang="en-US" sz="900" spc="-1" strike="noStrike">
            <a:latin typeface="Times New Roman"/>
          </a:endParaRPr>
        </a:p>
        <a:p>
          <a:r>
            <a:rPr b="0" lang="en-US" sz="900" spc="-1" strike="noStrike">
              <a:solidFill>
                <a:srgbClr val="000000"/>
              </a:solidFill>
              <a:latin typeface="Arial"/>
            </a:rPr>
            <a:t>Die Pflicht zur Geheimhaltung besteht für alle Personen, die Empfänger von Einzelangab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en Tabellen werden keine Angaben veröffentlicht, wenn weniger als drei Betriebe zu diesem Ergebnis beigetrag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e zu den dargestellten Beschäftigungsverhältniss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en Tabellen sind ausschließlich abhängige Beschäftigungsverhältnisse dargestellt, selbstständige Tätigkeiten sind nicht enthalten.</a:t>
          </a:r>
          <a:endParaRPr b="0" lang="en-US" sz="900" spc="-1" strike="noStrike">
            <a:latin typeface="Times New Roman"/>
          </a:endParaRPr>
        </a:p>
        <a:p>
          <a:r>
            <a:rPr b="0" lang="en-US" sz="900" spc="-1" strike="noStrike">
              <a:solidFill>
                <a:srgbClr val="000000"/>
              </a:solidFill>
              <a:latin typeface="Arial"/>
            </a:rPr>
            <a:t>Erfasst sind abhängige Beschäftigungsverhältnisse in der gesamten privaten und öffentlichen Wirtschaft mit Ausnahme von Beschäftigungsverhältnissen in privaten Haushalten (z. B. Hauspersonal) und in exterritorialen Organisationen (z. B. Europäische Zentralban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s sind nur Beschäftigungsverhältnisse erfasst, die den ganzen Berichtsmonat bestanden und für die im Berichtsmonat eine Verdienstzahlung stattfand. Das schließt Beschäftigungen aus, die nicht monatsscharf begonnen bzw. beendet wurden, aber auch Beschäftigungen, die im Berichtsmonat vertraglich bestanden, für die aber keine Zahlung stattfand. Letzteres hat vor allem Auswirkungen auf die gemessene Zahl der geringfügig entlohnten Beschäftigungsverhältnisse, denn diese sind oft "Springer" mit längeren Pausen der Beschäftigung und der Verdienstzahl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Interpretation der Tabellen ist zu beachten, dass nicht Personen sondern Beschäftigungsverhältnisse, also Jobs bzw. Arbeitsverträge, erfasst und abgebildet werden. Haben Personen gleichzeitig mehrere abhängige Beschäftigungsverhältnisse, also Haupt- und Nebenjobs, sind in den Tabellen alle Beschäftigungsverhältnisse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gleichbarkeit mit früheren Berichtsjah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gebnisse der VSE 2018 sind direkt mit den Ergebnissen der Verdienststrukturerhebung für das Berichtsjahr 2014 (VSE 2014) vergleichbar. Die Vergleichbarkeit mit den Veröffentlichungen früherer Berichtsjahre ist jedoch nur sehr eingeschränkt möglich.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r VSE 2014 wurden erstmalig eine vollständige Abdeckung der Wirtschaftsabschnitte A bis S der WZ 2008 erreicht sowie auch Betriebe mit weniger als zehn SV-Beschäftigten erfasst. Für das Berichtsjahr 2014 wurden außerdem die Ergebnisse erstmals mit einem gebundenen Hochrechnungsverfahren hochgerechnet. Ziel war es insbesondere eine größere Kohärenz zu anderen Statistiken hinsichtlich der Zahl der Beschäftigungsverhältnisse zu erreichen. Verglichen mit den Ergebnissen, die auf Basis eines freien Hochrechnungsverfahrens berechnet wurden, führte das Verfahren in der VSE 2014 zu höheren absoluten Beschäftigtenzahlen (ca. + 9 %). Für die VSE 2018 wurden die Ergebnisse wiederum gebunden hochgerechnet.</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9</xdr:row>
      <xdr:rowOff>85680</xdr:rowOff>
    </xdr:to>
    <xdr:sp>
      <xdr:nvSpPr>
        <xdr:cNvPr id="2" name="Textfeld 2">
          <a:hlinkClick r:id="rId1"/>
        </xdr:cNvPr>
        <xdr:cNvSpPr/>
      </xdr:nvSpPr>
      <xdr:spPr>
        <a:xfrm>
          <a:off x="0" y="10330920"/>
          <a:ext cx="648216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gleichbarkeit mit anderen Statistik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Vierteljährliche Verdiensterhebung </a:t>
          </a:r>
          <a:r>
            <a:rPr b="0" lang="en-US" sz="900" spc="-1" strike="noStrike">
              <a:solidFill>
                <a:srgbClr val="000000"/>
              </a:solidFill>
              <a:latin typeface="Arial"/>
            </a:rPr>
            <a:t>liefert thematisch vergleichbare Ergebnisse zu den Bruttoverdiensten. Unterschiede bestehen vor allem hinsichtlich der abgedeckten Beschäftigten. Die Vierteljährliche Verdiensterhebung deckt nur eine Teilmenge der Verdienststrukturerhebung ab. Auszubildende und Beschäftigte in Altersteilzeit werden nicht erfasst, ebenso Beschäftigungsverhältnisse des Wirtschaftsabschnittes A der WZ 2008 und eines großen Teiles der Kleinstbetrieb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im Rahmen der Beschäftigungsstatistik erstellte </a:t>
          </a:r>
          <a:r>
            <a:rPr b="1" lang="en-US" sz="900" spc="-1" strike="noStrike">
              <a:solidFill>
                <a:srgbClr val="000000"/>
              </a:solidFill>
              <a:latin typeface="Arial"/>
            </a:rPr>
            <a:t>Entgeltstatistik</a:t>
          </a:r>
          <a:r>
            <a:rPr b="0" lang="en-US" sz="900" spc="-1" strike="noStrike">
              <a:solidFill>
                <a:srgbClr val="000000"/>
              </a:solidFill>
              <a:latin typeface="Arial"/>
            </a:rPr>
            <a:t> der Bundesagentur für Arbeit liefert vergleichbare Ergebnisse zur Verteilung und zu Verteilungsparametern (z. B. Median) des Bruttomonatsverdienstes der sozialversicherungspflichtig Beschäftigten. Es ist jedoch zu beachten, dass sich Definition und Berechnungsweise des Bruttoverdienstes unterscheiden und die Abgrenzung der Vollzeitbeschäftigten in der Entgeltstatistik mitunter Schwierigkeiten bereit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Mikrozensus</a:t>
          </a:r>
          <a:r>
            <a:rPr b="0" lang="en-US" sz="900" spc="-1" strike="noStrike">
              <a:solidFill>
                <a:srgbClr val="000000"/>
              </a:solidFill>
              <a:latin typeface="Arial"/>
            </a:rPr>
            <a:t> liefert vergleichbare Ergebnisse zur Zahl der Arbeitnehmer. Es ist aber zu beachten, dass der Mikrozensus in der Regel Beschäftigte ausweist, die Verdienststrukturerhebung jedoch Beschäftigungsverhältnisse. Die Ergebnisse der Verdienststrukturerhebung schließen somit Nebenbeschäftigungen in die Ergebnisse mit ein, die Ergebnisse des Mikrozensus schließen sie in der Regel aus. Das wirkt sich erhöhend auf Ergebnisse zur Zahl der Erwerbstätigen und insbesondere der atypischen Beschäftigung aus. </a:t>
          </a:r>
          <a:endParaRPr b="0" lang="en-US" sz="900" spc="-1" strike="noStrike">
            <a:latin typeface="Times New Roman"/>
          </a:endParaRPr>
        </a:p>
        <a:p>
          <a:r>
            <a:rPr b="0" lang="en-US" sz="900" spc="-1" strike="noStrike">
              <a:solidFill>
                <a:srgbClr val="000000"/>
              </a:solidFill>
              <a:latin typeface="Arial"/>
            </a:rPr>
            <a:t>Im Mikrozensus wird der Anteil der Normalarbeit und der atypischen Beschäftigung an den Kernerwerbstätigen berechnet, diese umfassen Erwerbstätige in abhängiger Beschäftigung, Selbstständige sowie mithelfende Familienangehörige im Alter von 15 bis 64 Jahren, die sich nicht in Bildung/Ausbildung oder einem Wehr-/Zivil- sowie Freiwilligendienst befinden. Im Unterschied zum Mikrozensus können in der Verdienststrukturerhebung Schüler und Studenten nicht erkannt und aus den Erwerbstätigen ausgeschlossen werden, was sich ebenfalls erhöhend auf die atypische Beschäftigung auswirk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schäftigungsstatistik </a:t>
          </a:r>
          <a:r>
            <a:rPr b="0" lang="en-US" sz="900" spc="-1" strike="noStrike">
              <a:solidFill>
                <a:srgbClr val="000000"/>
              </a:solidFill>
              <a:latin typeface="Arial"/>
            </a:rPr>
            <a:t>der Bundesagentur für Arbeit liefert vergleichbare Ergebnisse zur Zahl der sozialversicherungspflichtig Beschäftigten und zur Zahl der geringfügig Beschäftigten. Es ist jedoch zu beachten, dass die Ergebnisse der Verdienststrukturerhebung zwangsläufig niedriger ausfallen müssen, weil die Verdienststrukturerhebung ausschließlich Beschäftigungsverhältnisse erfasst, die den ganzen Berichtsmonat bestanden und für die im Berichtsmonat eine Verdienstzahlung stattfand.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taillierte Informationen finden Sie im Qualitätsbericht zur Verdienststrukturerhebung 2018 (Erhebung der Struktur der Verdienste nach § 4 Verdienststatistikgesetz) unter  </a:t>
          </a:r>
          <a:r>
            <a:rPr b="0" lang="en-US" sz="900" spc="-1" strike="noStrike" u="sng">
              <a:solidFill>
                <a:srgbClr val="0000ff"/>
              </a:solidFill>
              <a:uFillTx/>
              <a:latin typeface="Arial"/>
            </a:rPr>
            <a:t>https://www.destatis.de/</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356880</xdr:colOff>
      <xdr:row>64</xdr:row>
      <xdr:rowOff>133560</xdr:rowOff>
    </xdr:to>
    <xdr:sp>
      <xdr:nvSpPr>
        <xdr:cNvPr id="3" name="Textfeld 1"/>
        <xdr:cNvSpPr/>
      </xdr:nvSpPr>
      <xdr:spPr>
        <a:xfrm>
          <a:off x="0" y="516960"/>
          <a:ext cx="6356880" cy="9353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Das Alter wird errechnet als Differenz zwischen Berichtsjahr und Geburtsjahr der Arbeitnehmer in vollen Jahren. Es entspricht damit dem Alter am 31.12. des Berichtsjahres.</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ltersteilzeitbeschäftigte</a:t>
          </a:r>
          <a:endParaRPr b="0" lang="en-US" sz="900" spc="-1" strike="noStrike">
            <a:latin typeface="Times New Roman"/>
          </a:endParaRPr>
        </a:p>
        <a:p>
          <a:r>
            <a:rPr b="0" lang="en-US" sz="900" spc="-1" strike="noStrike">
              <a:solidFill>
                <a:srgbClr val="000000"/>
              </a:solidFill>
              <a:latin typeface="Arial"/>
            </a:rPr>
            <a:t>Altersteilzeitbeschäftigte sind Arbeitnehmer, die gemäß Altersteilzeitgesetz freiwillig ihre Arbeitszeit reduzieren (Personengruppenschlüssel 103, 142 und 803).</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nforderungsniveau (KIdB 2010)</a:t>
          </a:r>
          <a:endParaRPr b="0" lang="en-US" sz="900" spc="-1" strike="noStrike">
            <a:latin typeface="Times New Roman"/>
          </a:endParaRPr>
        </a:p>
        <a:p>
          <a:r>
            <a:rPr b="0" lang="en-US" sz="900" spc="-1" strike="noStrike">
              <a:solidFill>
                <a:srgbClr val="000000"/>
              </a:solidFill>
              <a:latin typeface="Arial"/>
            </a:rPr>
            <a:t>Das Anforderungsniveau bildet die Komplexität der beruflichen Tätigkeit ab. Es ist auf der 5. Stelle des Schlüssels der KldB 2010, bzw. der 5. Stelle des Tätigkeitsschlüssels 2010 verschlüsselt.</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Zu den Arbeitnehmern zählen: </a:t>
          </a:r>
          <a:endParaRPr b="0" lang="en-US" sz="900" spc="-1" strike="noStrike">
            <a:latin typeface="Times New Roman"/>
          </a:endParaRPr>
        </a:p>
        <a:p>
          <a:r>
            <a:rPr b="0" lang="en-US" sz="900" spc="-1" strike="noStrike">
              <a:solidFill>
                <a:srgbClr val="000000"/>
              </a:solidFill>
              <a:latin typeface="Arial"/>
            </a:rPr>
            <a:t>- Sozialversicherungspflichtig beschäftigte Arbeitnehmer (auch in Teilzeit oder Altersteilzeit),</a:t>
          </a:r>
          <a:endParaRPr b="0" lang="en-US" sz="900" spc="-1" strike="noStrike">
            <a:latin typeface="Times New Roman"/>
          </a:endParaRPr>
        </a:p>
        <a:p>
          <a:r>
            <a:rPr b="0" lang="en-US" sz="900" spc="-1" strike="noStrike">
              <a:solidFill>
                <a:srgbClr val="000000"/>
              </a:solidFill>
              <a:latin typeface="Arial"/>
            </a:rPr>
            <a:t>- Leitende Angestellte (auch Geschäftsführer einer GmbH und Vorstände einer AG) mit einem Arbeitsvertrag,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mindest teilweise feste, d. h. gewinnunabhängige Verdienstbestandteile für die geleistete Arbeit erhalten, </a:t>
          </a:r>
          <a:endParaRPr b="0" lang="en-US" sz="900" spc="-1" strike="noStrike">
            <a:latin typeface="Times New Roman"/>
          </a:endParaRPr>
        </a:p>
        <a:p>
          <a:r>
            <a:rPr b="0" lang="en-US" sz="900" spc="-1" strike="noStrike">
              <a:solidFill>
                <a:srgbClr val="000000"/>
              </a:solidFill>
              <a:latin typeface="Arial"/>
            </a:rPr>
            <a:t>- Beamte, </a:t>
          </a:r>
          <a:endParaRPr b="0" lang="en-US" sz="900" spc="-1" strike="noStrike">
            <a:latin typeface="Times New Roman"/>
          </a:endParaRPr>
        </a:p>
        <a:p>
          <a:r>
            <a:rPr b="0" lang="en-US" sz="900" spc="-1" strike="noStrike">
              <a:solidFill>
                <a:srgbClr val="000000"/>
              </a:solidFill>
              <a:latin typeface="Arial"/>
            </a:rPr>
            <a:t>- Geringfügig und kurzfristig Beschäftigte, </a:t>
          </a:r>
          <a:endParaRPr b="0" lang="en-US" sz="900" spc="-1" strike="noStrike">
            <a:latin typeface="Times New Roman"/>
          </a:endParaRPr>
        </a:p>
        <a:p>
          <a:r>
            <a:rPr b="0" lang="en-US" sz="900" spc="-1" strike="noStrike">
              <a:solidFill>
                <a:srgbClr val="000000"/>
              </a:solidFill>
              <a:latin typeface="Arial"/>
            </a:rPr>
            <a:t>- Saison- oder Gelegenheitsarbeiter, auch wenn sie nicht in der deutschen Sozialversicherung gemeldet sind,</a:t>
          </a:r>
          <a:endParaRPr b="0" lang="en-US" sz="900" spc="-1" strike="noStrike">
            <a:latin typeface="Times New Roman"/>
          </a:endParaRPr>
        </a:p>
        <a:p>
          <a:r>
            <a:rPr b="0" lang="en-US" sz="900" spc="-1" strike="noStrike">
              <a:solidFill>
                <a:srgbClr val="000000"/>
              </a:solidFill>
              <a:latin typeface="Arial"/>
            </a:rPr>
            <a:t>- Aushilfskräfte, Praktikanten, die als abhängig Beschäftigte eine bezahlte Leistung für den Betrieb erbringen.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Nicht zu den Arbeitnehmern zählen: </a:t>
          </a:r>
          <a:endParaRPr b="0" lang="en-US" sz="900" spc="-1" strike="noStrike">
            <a:latin typeface="Times New Roman"/>
          </a:endParaRPr>
        </a:p>
        <a:p>
          <a:r>
            <a:rPr b="0" lang="en-US" sz="900" spc="-1" strike="noStrike">
              <a:solidFill>
                <a:srgbClr val="000000"/>
              </a:solidFill>
              <a:latin typeface="Arial"/>
            </a:rPr>
            <a:t>- Tätige Inhaber, Mitinhaber und Familienangehörige ohne Arbeitsvertrag,</a:t>
          </a:r>
          <a:endParaRPr b="0" lang="en-US" sz="900" spc="-1" strike="noStrike">
            <a:latin typeface="Times New Roman"/>
          </a:endParaRPr>
        </a:p>
        <a:p>
          <a:r>
            <a:rPr b="0" lang="en-US" sz="900" spc="-1" strike="noStrike">
              <a:solidFill>
                <a:srgbClr val="000000"/>
              </a:solidFill>
              <a:latin typeface="Arial"/>
            </a:rPr>
            <a:t>- 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Personen im Vorruhestand, </a:t>
          </a:r>
          <a:endParaRPr b="0" lang="en-US" sz="900" spc="-1" strike="noStrike">
            <a:latin typeface="Times New Roman"/>
          </a:endParaRPr>
        </a:p>
        <a:p>
          <a:r>
            <a:rPr b="0" lang="en-US" sz="900" spc="-1" strike="noStrike">
              <a:solidFill>
                <a:srgbClr val="000000"/>
              </a:solidFill>
              <a:latin typeface="Arial"/>
            </a:rPr>
            <a:t>- Betreute Personen in Einrichtungen der Jugendhilfe oder in Werkstätten für Behinderte,</a:t>
          </a:r>
          <a:endParaRPr b="0" lang="en-US" sz="900" spc="-1" strike="noStrike">
            <a:latin typeface="Times New Roman"/>
          </a:endParaRPr>
        </a:p>
        <a:p>
          <a:r>
            <a:rPr b="0" lang="en-US" sz="900" spc="-1" strike="noStrike">
              <a:solidFill>
                <a:srgbClr val="000000"/>
              </a:solidFill>
              <a:latin typeface="Arial"/>
            </a:rPr>
            <a:t>- 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Wehr- oder Zivildienstleistende, </a:t>
          </a:r>
          <a:endParaRPr b="0" lang="en-US" sz="900" spc="-1" strike="noStrike">
            <a:latin typeface="Times New Roman"/>
          </a:endParaRPr>
        </a:p>
        <a:p>
          <a:r>
            <a:rPr b="0" lang="en-US" sz="900" spc="-1" strike="noStrike">
              <a:solidFill>
                <a:srgbClr val="000000"/>
              </a:solidFill>
              <a:latin typeface="Arial"/>
            </a:rPr>
            <a:t>- Personen im freiwilligen sozialen oder ökologischen Jahr, </a:t>
          </a:r>
          <a:endParaRPr b="0" lang="en-US" sz="900" spc="-1" strike="noStrike">
            <a:latin typeface="Times New Roman"/>
          </a:endParaRPr>
        </a:p>
        <a:p>
          <a:r>
            <a:rPr b="0" lang="en-US" sz="900" spc="-1" strike="noStrike">
              <a:solidFill>
                <a:srgbClr val="000000"/>
              </a:solidFill>
              <a:latin typeface="Arial"/>
            </a:rPr>
            <a:t>- Personen in so genannten 1-Euro-Jobs,  </a:t>
          </a:r>
          <a:endParaRPr b="0" lang="en-US" sz="900" spc="-1" strike="noStrike">
            <a:latin typeface="Times New Roman"/>
          </a:endParaRPr>
        </a:p>
        <a:p>
          <a:r>
            <a:rPr b="0" lang="en-US" sz="900" spc="-1" strike="noStrike">
              <a:solidFill>
                <a:srgbClr val="000000"/>
              </a:solidFill>
              <a:latin typeface="Arial"/>
            </a:rPr>
            <a:t>- Personen, die keinen Verdienst für ihre Leistungen erhalten (ehrenamtlich Tätige, Volontäre u. Ä.).</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bgrenzung der Arbeitnehmer erfolgt über den Personengruppenschlüssel. Es werden nur Arbeitnehmer mit einem zulässigen Schlüssel erfasst.</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rbeitnehmerbeiträge</a:t>
          </a:r>
          <a:endParaRPr b="0" lang="en-US" sz="900" spc="-1" strike="noStrike">
            <a:latin typeface="Times New Roman"/>
          </a:endParaRPr>
        </a:p>
        <a:p>
          <a:r>
            <a:rPr b="0" lang="en-US" sz="900" spc="-1" strike="noStrike">
              <a:solidFill>
                <a:srgbClr val="000000"/>
              </a:solidFill>
              <a:latin typeface="Arial"/>
            </a:rPr>
            <a:t>Beiträge (auch freiwillige) der Arbeitnehmer zur gesetzlichen Sozialversicherung (Arbeitnehmeranteil zur gesetzlichen Renten-, Arbeitslosen-, Kranken- und Pflegeversicherung), also der Teil der Beiträge zur gesetzlichen Sozialversicherung, der im Bruttomonatsverdienst eingeschlossen ist. Bei freiwillig Versicherten, deren Beitrag zur Krankenversicherung unbekannt ist, ist ersatzweise der Arbeitgeberzuschuss zur Krankenversicherung einzutragen. Einzubeziehen sind auch Beiträge von Arbeitnehmern zu Versorgungswerken, die die Beiträge zur gesetzlichen Rentenversicherung ersetzen. Die Sozialbeiträge der Arbeitgeber und auch Beiträge im Rahmen der Riester-Rente/Entgeltumwandlung werden nicht erfasst.</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rithmetisches Mittel</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ch Durchschnitt genannt. Maß zur Beschreibung der Lage einer Verteilung. Quotient aus der Summe einer Datenreihe und der Anzahl der Fälle der Reih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typische Beschäftigungsverhältnisse</a:t>
          </a:r>
          <a:endParaRPr b="0" lang="en-US" sz="900" spc="-1" strike="noStrike">
            <a:latin typeface="Times New Roman"/>
          </a:endParaRPr>
        </a:p>
        <a:p>
          <a:r>
            <a:rPr b="0" lang="en-US" sz="900" spc="-1" strike="noStrike">
              <a:solidFill>
                <a:srgbClr val="000000"/>
              </a:solidFill>
              <a:latin typeface="Arial"/>
            </a:rPr>
            <a:t>Abhängige Beschäftigungsverhältnisse von Erwerbstätigen, auf die mindestens eines der folgenden Kriterien zutrifft:</a:t>
          </a:r>
          <a:endParaRPr b="0" lang="en-US" sz="900" spc="-1" strike="noStrike">
            <a:latin typeface="Times New Roman"/>
          </a:endParaRPr>
        </a:p>
        <a:p>
          <a:r>
            <a:rPr b="0" lang="en-US" sz="900" spc="-1" strike="noStrike">
              <a:solidFill>
                <a:srgbClr val="000000"/>
              </a:solidFill>
              <a:latin typeface="Arial"/>
            </a:rPr>
            <a:t>- Befristung des Arbeitsvertrags,</a:t>
          </a:r>
          <a:endParaRPr b="0" lang="en-US" sz="900" spc="-1" strike="noStrike">
            <a:latin typeface="Times New Roman"/>
          </a:endParaRPr>
        </a:p>
        <a:p>
          <a:r>
            <a:rPr b="0" lang="en-US" sz="900" spc="-1" strike="noStrike">
              <a:solidFill>
                <a:srgbClr val="000000"/>
              </a:solidFill>
              <a:latin typeface="Arial"/>
            </a:rPr>
            <a:t>- Teilzeitbeschäftigung mit normalerweise 20 oder weniger Arbeitsstunden pro Woche,</a:t>
          </a:r>
          <a:endParaRPr b="0" lang="en-US" sz="900" spc="-1" strike="noStrike">
            <a:latin typeface="Times New Roman"/>
          </a:endParaRPr>
        </a:p>
        <a:p>
          <a:r>
            <a:rPr b="0" lang="en-US" sz="900" spc="-1" strike="noStrike">
              <a:solidFill>
                <a:srgbClr val="000000"/>
              </a:solidFill>
              <a:latin typeface="Arial"/>
            </a:rPr>
            <a:t>- Zeitarbeitsverhältnis,</a:t>
          </a:r>
          <a:endParaRPr b="0" lang="en-US" sz="900" spc="-1" strike="noStrike">
            <a:latin typeface="Times New Roman"/>
          </a:endParaRPr>
        </a:p>
        <a:p>
          <a:r>
            <a:rPr b="0" lang="en-US" sz="900" spc="-1" strike="noStrike">
              <a:solidFill>
                <a:srgbClr val="000000"/>
              </a:solidFill>
              <a:latin typeface="Arial"/>
            </a:rPr>
            <a:t>- geringfügige Beschäftigung.</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Erwerbstätige werden abgegrenzt als Personen im Alter von 15 bis 64 Jahren, die nicht Auszubildende sind. Im Unterschied zum Mikrozensus können in der Verdienststrukturerhebung Schüler und Studenten nicht erkannt und aus den Erwerbstätigen ausgeschlossen werden. Auch kann in der Verdienststrukturerhebung nicht auf Haupttätigkeiten eingegrenzt werden, sodass auch Nebenjobs mitgezählt werd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ufsicht und Führung (KldB 2010)</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sichts- und Führungskräfte nach KldB 2010 (die 4. Stelle des Schlüssels der KldB 2010 bzw. 4. Stelle des Tätigkeitsschlüssels 2010 ist mit 9 verschlüssel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Auszubildend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Personen, die auf Grund eines Ausbildungsvertrages nach dem Berufsbildungsgesetz eine betriebliche Berufsausbildung in einem anerkannten Ausbildungsberuf durchlaufen (Personengruppenschlüssel 102, 121, 122, 141, 144 und 802), im öffentlichen Dienst auch Beamte im Vorbereitungsdienst (z. B. Referendar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fristung des Arbeitsvertrags</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ennzeichen, ob der Arbeitsvertrag zeitlich befristet wurde. Die Befristung wird über den Tätigkeitsschlüssel 2010</a:t>
          </a:r>
          <a:endParaRPr b="0" lang="en-US" sz="900" spc="-1" strike="noStrike">
            <a:latin typeface="Times New Roman"/>
          </a:endParaRPr>
        </a:p>
        <a:p>
          <a:r>
            <a:rPr b="0" lang="en-US" sz="900" spc="-1" strike="noStrike">
              <a:solidFill>
                <a:srgbClr val="000000"/>
              </a:solidFill>
              <a:latin typeface="Arial"/>
            </a:rPr>
            <a:t>erhoben (9. Stelle des Tätigkeitsschlüssels).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9</xdr:row>
      <xdr:rowOff>142920</xdr:rowOff>
    </xdr:to>
    <xdr:sp>
      <xdr:nvSpPr>
        <xdr:cNvPr id="4" name="Textfeld 2"/>
        <xdr:cNvSpPr/>
      </xdr:nvSpPr>
      <xdr:spPr>
        <a:xfrm>
          <a:off x="0" y="10398960"/>
          <a:ext cx="6482160" cy="9294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rufliche Tätigkei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rufliche Tätigkeit erfasst die ausgeübte Tätigkeit, nicht die erlernte. Die Tätigkeit wird nach der Klassifikation der Berufe 2010 (KldB 2010) abgegrenzt, verschlüsselt und erhoben. Die berufliche Tätigkeit wird über den Tätigkeitsschlüssel 2010 erhoben (1. bis 5. Stelle des Tätigkeitsschlüssels).</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ruflicher Bildungsabschluss</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öchster beruflicher Ausbildungsabschluss des Arbeitnehmers. Der Abschluss wird über den Tätigkeitsschlüssel 2010 erhoben (7. Stelle des Tätigkeitsschlüssels).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schäftigungsverhältnis</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trag, der die Verrichtung von Arbeit gegen eine Vergütung für einen bestimmten Zeitraum oder bis auf weiteres vorsieht. Es werden nur Beschäftigungsverhältnisse von Arbeitnehmern betrachtet, d. h. nur abhängige Beschäftigungsverhältnisse, keine selbständigen Tätigkeiten. Beschäftigungsverhältnisse umfassen auch die zweite, dritte oder weitere Beschäftigung, die eine Person haben kan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ruttojahresverdiens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Bruttojahresverdienst ist die Summe des im Kalenderjahr gezahlten Gesamtbruttoentgelts gemäß Entgeltbescheinigungsverordnung (EBV) § 1 Absatz 2 Nummer 2 c) anzugeb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ruttomonatsverdiens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Bruttomonatsverdienst ist das Gesamtbruttoentgelt gemäß Entgeltbescheinigungsverordnung (EBV) § 1 Absatz 2 Nummer 2 c) abzüglich sonstiger Bezüge des steuerpflichtigen Arbeitslohns laut EBV § 1 Absatz 2 Nummer 2 a) anzugeb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ruttostundenverdiens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ruttomonatsverdienst dividiert durch die Zahl der im Berichtsmonat bezahlten Stund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Geringfügig entlohnte Beschäftigt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ringfügige Beschäftigungen nach § 8 Absatz 1 Nummer 1 SGB IV, d. h. das Arbeitsentgelt übersteigt regelmäßig im Monat nicht die Geringfügigkeitsgrenz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Leistungsgruppe 1 </a:t>
          </a:r>
          <a:endParaRPr b="0" lang="en-US" sz="900" spc="-1" strike="noStrike">
            <a:latin typeface="Times New Roman"/>
          </a:endParaRPr>
        </a:p>
        <a:p>
          <a:r>
            <a:rPr b="0" lang="en-US" sz="900" spc="-1" strike="noStrike">
              <a:solidFill>
                <a:srgbClr val="000000"/>
              </a:solidFill>
              <a:latin typeface="Arial"/>
            </a:rPr>
            <a:t>Arbeitnehmer in leitender Stellung mit Aufsichts- und Dispositionsbefugnis. Hierzu zählen z. B. auch angestellte Geschäftsführer, sofern deren Verdienst zumindest noch teilweise erfolgsunabhängige Zahlungen enthält. Eingeschlossen sind ferner alle Arbeitnehmer, die in größeren Führungsbereichen Dispositions- oder Führungsaufgaben wahrnehmen (z. B. Abteilungsleiter) und Arbeitnehmer mit Tätigkeiten, die umfassende kaufmännische oder technische Fachkenntnisse erfordern. In der Regel werden die Fachkenntnisse durch ein Hochschulstudium erworben. Die Tätigkeiten werden selbständig ausgeführ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Leistungsgruppe 2 </a:t>
          </a:r>
          <a:endParaRPr b="0" lang="en-US" sz="900" spc="-1" strike="noStrike">
            <a:latin typeface="Times New Roman"/>
          </a:endParaRPr>
        </a:p>
        <a:p>
          <a:r>
            <a:rPr b="0" lang="en-US" sz="900" spc="-1" strike="noStrike">
              <a:solidFill>
                <a:srgbClr val="000000"/>
              </a:solidFill>
              <a:latin typeface="Arial"/>
            </a:rPr>
            <a:t>Arbeitnehmer mit sehr schwierigen bis komplexen oder vielgestaltigen Tätigkeiten, für die in der Regel nicht nur eine abgeschlossene Berufsausbildung, sondern darüber hinaus mehrjährige Berufserfahrung und spezielle Fachkenntnisse erforderlich sind. Die Tätigkeiten werden überwiegend selbständig ausgeführt. Dazu gehören auch Arbeitnehmer, die in kleinen Verantwortungsbereichen gegenüber anderen Mitarbeitern Dispositions- oder Führungsaufgaben wahrnehmen (z. B. Vorarbeiter, Meister).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Leistungsgruppe 3 </a:t>
          </a:r>
          <a:endParaRPr b="0" lang="en-US" sz="900" spc="-1" strike="noStrike">
            <a:latin typeface="Times New Roman"/>
          </a:endParaRPr>
        </a:p>
        <a:p>
          <a:r>
            <a:rPr b="0" lang="en-US" sz="900" spc="-1" strike="noStrike">
              <a:solidFill>
                <a:srgbClr val="000000"/>
              </a:solidFill>
              <a:latin typeface="Arial"/>
            </a:rPr>
            <a:t>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Leistungsgruppe 4 </a:t>
          </a:r>
          <a:endParaRPr b="0" lang="en-US" sz="900" spc="-1" strike="noStrike">
            <a:latin typeface="Times New Roman"/>
          </a:endParaRPr>
        </a:p>
        <a:p>
          <a:r>
            <a:rPr b="0" lang="en-US" sz="900" spc="-1" strike="noStrike">
              <a:solidFill>
                <a:srgbClr val="000000"/>
              </a:solidFill>
              <a:latin typeface="Arial"/>
            </a:rPr>
            <a:t>Angelernte Arbeitnehmer mit überwiegend einfachen Tätigkeiten, für deren Ausführung keine berufliche Ausbildung, aber besondere Kenntnisse und Fertigkeiten für spezielle, branchengebunden Aufgaben erforderlich sind. Die erforderlichen Kenntnisse und Fertigkeiten werden in der Regel durch eine Anlernzeit von bis zu zwei Jahren erworb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Leistungsgruppe 5 </a:t>
          </a:r>
          <a:endParaRPr b="0" lang="en-US" sz="900" spc="-1" strike="noStrike">
            <a:latin typeface="Times New Roman"/>
          </a:endParaRPr>
        </a:p>
        <a:p>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ohnsteu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Einkommensteuergesetz vom Arbeitgeber einbehaltene Lohnsteuer einschließlich Solidaritätszuschlag ohne Kirchensteuer.</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Media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ch Zentralwert genannt. Der Median ist der mittlere Wert einer aufsteigend geordneten Datenreihe. Ober- beziehungsweise unterhalb des Medians liegt jeweils die Hälfte der Fäll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Nettomonatsverdiens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Nettomonatsverdienst ist der Bruttomonatsverdienst vermindert um die gesetzlichen Abzüge. Gesetzliche Abzüge sind Lohnsteuer (ohne Kirchensteuer, einschließlich Solidaritätszuschlag) und Arbeitnehmerbeiträge zur Renten-, Arbeitslosen-, Kranken- und Pflegeversicherung. </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0</xdr:col>
      <xdr:colOff>6482160</xdr:colOff>
      <xdr:row>186</xdr:row>
      <xdr:rowOff>86040</xdr:rowOff>
    </xdr:to>
    <xdr:sp>
      <xdr:nvSpPr>
        <xdr:cNvPr id="5" name="Textfeld 3"/>
        <xdr:cNvSpPr/>
      </xdr:nvSpPr>
      <xdr:spPr>
        <a:xfrm>
          <a:off x="0" y="20212920"/>
          <a:ext cx="6482160" cy="8080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Normalarbeitsverhältnisse</a:t>
          </a:r>
          <a:endParaRPr b="0" lang="en-US" sz="900" spc="-1" strike="noStrike">
            <a:latin typeface="Times New Roman"/>
          </a:endParaRPr>
        </a:p>
        <a:p>
          <a:r>
            <a:rPr b="0" lang="en-US" sz="900" spc="-1" strike="noStrike">
              <a:solidFill>
                <a:srgbClr val="000000"/>
              </a:solidFill>
              <a:latin typeface="Arial"/>
            </a:rPr>
            <a:t>Abhängige Beschäftigungsverhältnisse von Erwerbstätigen, die nicht unter atypische Beschäftigung fallen. Erwerbstätige werden abgegrenzt als Personen im Alter von 15 bis 64 Jahren, die nicht Auszubildende sind. Im Unterschied zum Mikrozensus können in der Verdienststrukturerhebung Schüler und Studenten nicht erkannt und aus den Erwerbstätigen ausgeschlossen werden. Auch kann in der Verdienststrukturerhebung nicht auf Haupttätigkeiten eingegrenzt werden, sodass auch Nebenjobs mitgezählt werd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Öffentlicher Arbeitgeb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herrschender Einfluss der öffentlichen Hand auf die Unternehmensführung durch Kapitalbeteiligung (mehr als 50 Prozent), Satzung oder sonstige Bestimmung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chulabschluss</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öchster allgemeinbildender Schulabschluss der Arbeitnehmer. Der Abschluss wird über den Tätigkeitsschlüssel 2010 erhoben (6. Stelle des Tätigkeitsschlüssels).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onderzahl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Sonderzahlungen ist die Summe der im Kalenderjahr gezahlten sonstigen Bezüge des steuerpflichtigen Arbeitslohns gemäß Entgeltbescheinigungsverordnung  (EBV) § 1 Absatz 2 Nummer 2 a) anzugeb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V-Beschäftigte (Vollzei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zialversicherungspflichtig Vollzeitbeschäftigte.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Tätigkeitsschlüssel 2010</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über Beruf, Bildungsstand und Befristung der Beschäftigten werden nicht direkt erfragt, sondern über den neunstelligen Tätigkeitsschlüssel 2010 erhoben, den die Betriebe für die Meldungen zur gesetzlichen Sozialversicherung vorhalten. Dieses Verfahren stellt eine wesentliche Erleichterung für die Befragten und die statistischen Ämter dar. Für Beschäftigungsverhältnisse ohne Meldungen zur Sozialversicherung, z. B. Beamte, ist der Schlüssel vom Betrieb analog zu bild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Tarifbindung des Arbeitgebers</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nn die im Betrieb am häufigsten angewandte Verdienstregelung ein Branchentarifvertrag oder ein Firmentarifvertrag ist, gilt der Arbeitgeber als tarifgebunden. Betriebliche Vereinbarungen und ausschließlich für Auszubildende geltende Tarfiverträge zählen nicht als Tarifbindung.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Teilzeitbeschäftigt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chäftigungsverhältnisse, deren regelmäßige wöchentliche Arbeitszeit weniger als die betriebsübliche (Vollzeit-) Arbeitszeit beträgt. Die Angabe wird über den Tätigkeitsschlüssel 2010 erhoben (9. Stelle des Tätigkeitsschlüssels) und anhand der Angaben zur Arbeitszeit überprüft. Altersteilzeit und geringfügig entlohnte Beschäftigungsverhältnisse werden nicht unter Teilzeitbeschäftigten sondern separat ausgewies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Unternehmen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liche Einheit (juristische oder natürliche Person), zu der der Betrieb gehör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Unternehmenszugehörigkei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uer der Unternehmenszugehörigkeit wird errechnet als Differenz zwischen Berichtsjahr und Eintrittsjahr des Arbeitnehmers in das Unternehmen in vollen Jahr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Überstundenvergütung</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amtvergütung für Überstunden, d. h. Grundvergütung zuzüglich Zuschläge für Überstund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Vollzeitbeschäftigt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chäftigungsverhältnisse, deren regelmäßige wöchentliche Arbeitszeit mindestens die betriebsübliche (Vollzeit-) Arbeitszeit beträgt. Die Angabe wird über den Tätigkeitsschlüssel 2010 erhoben (9. Stelle des Tätigkeitsschlüssels) und anhand der Angaben zur Arbeitszeit überprüft. Geringfügig entlohnte Beschäftigungsverhältnisse werden nicht unter Vollzeitbeschäftigten sondern separat ausgewies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Wirtschaftsabschnit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irtschaftsabschnitte der Klassifikation der Wirtschaftszweige, Ausgabe 2008 (WZ 2008). Erfasst werden Beschäftigungsverhältnisse der Wirtschaftsabschnitte A bis S.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Zuschläge für Schichtarbeit, Sonntags-, Nacht- und Feiertagsarbei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ur Zuschläge für Schicht-, Samstags-, Sonntags-, Feiertags- oder Nachtarbeit, nicht der Gesamtverdienst. Bereits im Überstundenverdienst gemeldete Zulagen sind nicht nochmals anzu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1" width="56.14"/>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50.1" hidden="false" customHeight="true" outlineLevel="0" collapsed="false">
      <c r="A1" s="2" t="s">
        <v>0</v>
      </c>
      <c r="B1" s="2"/>
      <c r="C1" s="3"/>
      <c r="D1" s="3"/>
    </row>
    <row r="2" customFormat="false" ht="27.9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row>
    <row r="18" s="18" customFormat="true" ht="12" hidden="false" customHeight="true" outlineLevel="0" collapsed="false">
      <c r="A18" s="17"/>
      <c r="B18" s="17"/>
      <c r="C18" s="17"/>
      <c r="D18" s="17"/>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s="18" customFormat="true" ht="12" hidden="false" customHeight="true" outlineLevel="0" collapsed="false">
      <c r="A21" s="20"/>
      <c r="B21" s="20"/>
      <c r="C21" s="20"/>
      <c r="D21" s="20"/>
    </row>
    <row r="22" customFormat="false" ht="12" hidden="false" customHeight="true" outlineLevel="0" collapsed="false">
      <c r="A22" s="19" t="s">
        <v>12</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s="18" customFormat="tru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t="s">
        <v>31</v>
      </c>
      <c r="B39" s="26" t="s">
        <v>32</v>
      </c>
      <c r="C39" s="26"/>
      <c r="D39" s="26"/>
    </row>
    <row r="40" customFormat="false" ht="12" hidden="false" customHeight="true" outlineLevel="0" collapsed="false">
      <c r="A40" s="25"/>
      <c r="B40" s="26"/>
      <c r="C40" s="26"/>
      <c r="D40" s="26"/>
    </row>
    <row r="41" customFormat="false" ht="12" hidden="false" customHeight="true" outlineLevel="0" collapsed="false">
      <c r="A41" s="28"/>
      <c r="B41" s="29"/>
      <c r="C41" s="29"/>
      <c r="D41" s="29"/>
    </row>
    <row r="42" customFormat="false" ht="12" hidden="false" customHeight="true" outlineLevel="0" collapsed="false">
      <c r="A42" s="28"/>
      <c r="B42" s="29"/>
      <c r="C42" s="29"/>
      <c r="D42" s="29"/>
    </row>
    <row r="43" customFormat="false" ht="12" hidden="false" customHeight="true" outlineLevel="0" collapsed="false">
      <c r="A43" s="28"/>
      <c r="B43" s="28"/>
      <c r="C43" s="28"/>
      <c r="D43" s="28"/>
    </row>
    <row r="44" customFormat="false" ht="12" hidden="false" customHeight="true" outlineLevel="0" collapsed="false">
      <c r="A44" s="26" t="s">
        <v>33</v>
      </c>
      <c r="B44" s="26"/>
      <c r="C44" s="26"/>
      <c r="D44" s="26"/>
    </row>
    <row r="45" customFormat="false" ht="39.95" hidden="false" customHeight="true" outlineLevel="0" collapsed="false">
      <c r="A45" s="30" t="s">
        <v>34</v>
      </c>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49</v>
      </c>
      <c r="B1" s="58"/>
      <c r="C1" s="58"/>
      <c r="D1" s="59" t="s">
        <v>181</v>
      </c>
      <c r="E1" s="59"/>
      <c r="F1" s="59"/>
      <c r="G1" s="59"/>
      <c r="H1" s="59"/>
      <c r="I1" s="59"/>
      <c r="J1" s="59"/>
      <c r="K1" s="59"/>
      <c r="L1" s="59"/>
    </row>
    <row r="2" s="60" customFormat="true" ht="24.95" hidden="false" customHeight="true" outlineLevel="0" collapsed="false">
      <c r="A2" s="61" t="s">
        <v>269</v>
      </c>
      <c r="B2" s="61"/>
      <c r="C2" s="61"/>
      <c r="D2" s="59" t="s">
        <v>56</v>
      </c>
      <c r="E2" s="59"/>
      <c r="F2" s="59"/>
      <c r="G2" s="59"/>
      <c r="H2" s="59"/>
      <c r="I2" s="59"/>
      <c r="J2" s="59"/>
      <c r="K2" s="59"/>
      <c r="L2" s="59"/>
    </row>
    <row r="3" s="57" customFormat="true" ht="11.45" hidden="false" customHeight="true" outlineLevel="0" collapsed="false">
      <c r="A3" s="62" t="s">
        <v>85</v>
      </c>
      <c r="B3" s="63" t="s">
        <v>86</v>
      </c>
      <c r="C3" s="63" t="s">
        <v>183</v>
      </c>
      <c r="D3" s="107" t="s">
        <v>88</v>
      </c>
      <c r="E3" s="107"/>
      <c r="F3" s="107"/>
      <c r="G3" s="107" t="s">
        <v>89</v>
      </c>
      <c r="H3" s="107"/>
      <c r="I3" s="107"/>
      <c r="J3" s="108" t="s">
        <v>90</v>
      </c>
      <c r="K3" s="108"/>
      <c r="L3" s="108"/>
    </row>
    <row r="4" s="57" customFormat="true" ht="11.45" hidden="false" customHeight="true" outlineLevel="0" collapsed="false">
      <c r="A4" s="62"/>
      <c r="B4" s="63"/>
      <c r="C4" s="63"/>
      <c r="D4" s="107" t="s">
        <v>91</v>
      </c>
      <c r="E4" s="105" t="s">
        <v>184</v>
      </c>
      <c r="F4" s="105" t="s">
        <v>185</v>
      </c>
      <c r="G4" s="107" t="s">
        <v>91</v>
      </c>
      <c r="H4" s="105" t="s">
        <v>184</v>
      </c>
      <c r="I4" s="105" t="s">
        <v>185</v>
      </c>
      <c r="J4" s="107" t="s">
        <v>91</v>
      </c>
      <c r="K4" s="105" t="s">
        <v>184</v>
      </c>
      <c r="L4" s="109" t="s">
        <v>185</v>
      </c>
    </row>
    <row r="5" s="57" customFormat="true" ht="11.45" hidden="false" customHeight="true" outlineLevel="0" collapsed="false">
      <c r="A5" s="62"/>
      <c r="B5" s="63"/>
      <c r="C5" s="63"/>
      <c r="D5" s="107"/>
      <c r="E5" s="105"/>
      <c r="F5" s="105"/>
      <c r="G5" s="107"/>
      <c r="H5" s="105"/>
      <c r="I5" s="105"/>
      <c r="J5" s="107"/>
      <c r="K5" s="105"/>
      <c r="L5" s="109"/>
    </row>
    <row r="6" s="57" customFormat="true" ht="11.45" hidden="false" customHeight="true" outlineLevel="0" collapsed="false">
      <c r="A6" s="62"/>
      <c r="B6" s="63"/>
      <c r="C6" s="63"/>
      <c r="D6" s="107"/>
      <c r="E6" s="105"/>
      <c r="F6" s="105"/>
      <c r="G6" s="107"/>
      <c r="H6" s="105"/>
      <c r="I6" s="105"/>
      <c r="J6" s="107"/>
      <c r="K6" s="105"/>
      <c r="L6" s="109"/>
    </row>
    <row r="7" s="57" customFormat="true" ht="11.45" hidden="false" customHeight="true" outlineLevel="0" collapsed="false">
      <c r="A7" s="62"/>
      <c r="B7" s="63"/>
      <c r="C7" s="63"/>
      <c r="D7" s="110" t="n">
        <v>1000</v>
      </c>
      <c r="E7" s="107" t="s">
        <v>95</v>
      </c>
      <c r="F7" s="107"/>
      <c r="G7" s="110" t="n">
        <v>1000</v>
      </c>
      <c r="H7" s="107" t="s">
        <v>95</v>
      </c>
      <c r="I7" s="107"/>
      <c r="J7" s="110" t="n">
        <v>1000</v>
      </c>
      <c r="K7" s="108" t="s">
        <v>95</v>
      </c>
      <c r="L7" s="108"/>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120"/>
      <c r="F9" s="120"/>
      <c r="G9" s="74"/>
      <c r="H9" s="120"/>
      <c r="I9" s="120"/>
      <c r="J9" s="74"/>
      <c r="K9" s="120"/>
      <c r="L9" s="120"/>
    </row>
    <row r="10" customFormat="false" ht="11.45" hidden="false" customHeight="true" outlineLevel="0" collapsed="false">
      <c r="A10" s="75" t="n">
        <f aca="false">IF(E10&lt;&gt;"",COUNTA($E10:E$10),"")</f>
        <v>1</v>
      </c>
      <c r="B10" s="75"/>
      <c r="C10" s="81" t="s">
        <v>88</v>
      </c>
      <c r="D10" s="82" t="n">
        <v>180.534</v>
      </c>
      <c r="E10" s="112" t="n">
        <v>12.6</v>
      </c>
      <c r="F10" s="112" t="n">
        <v>14.54</v>
      </c>
      <c r="G10" s="82" t="n">
        <v>146.745</v>
      </c>
      <c r="H10" s="112" t="n">
        <v>12.76</v>
      </c>
      <c r="I10" s="112" t="n">
        <v>14.61</v>
      </c>
      <c r="J10" s="98" t="n">
        <v>33.789</v>
      </c>
      <c r="K10" s="112" t="n">
        <v>11.78</v>
      </c>
      <c r="L10" s="112" t="n">
        <v>14.22</v>
      </c>
    </row>
    <row r="11" s="115" customFormat="true" ht="20.1" hidden="false" customHeight="true" outlineLevel="0" collapsed="false">
      <c r="A11" s="75" t="str">
        <f aca="false">IF(E11&lt;&gt;"",COUNTA($E$10:E11),"")</f>
        <v/>
      </c>
      <c r="B11" s="113"/>
      <c r="C11" s="81"/>
      <c r="D11" s="114" t="s">
        <v>186</v>
      </c>
      <c r="E11" s="114"/>
      <c r="F11" s="114"/>
      <c r="G11" s="114"/>
      <c r="H11" s="114"/>
      <c r="I11" s="114"/>
      <c r="J11" s="114"/>
      <c r="K11" s="114"/>
      <c r="L11" s="114"/>
    </row>
    <row r="12" customFormat="false" ht="11.45" hidden="false" customHeight="true" outlineLevel="0" collapsed="false">
      <c r="A12" s="75" t="n">
        <f aca="false">IF(E12&lt;&gt;"",COUNTA($E$10:E12),"")</f>
        <v>2</v>
      </c>
      <c r="B12" s="75"/>
      <c r="C12" s="77" t="s">
        <v>187</v>
      </c>
      <c r="D12" s="78" t="n">
        <v>33.428</v>
      </c>
      <c r="E12" s="111" t="n">
        <v>10.01</v>
      </c>
      <c r="F12" s="111" t="n">
        <v>11.37</v>
      </c>
      <c r="G12" s="78" t="n">
        <v>26.337</v>
      </c>
      <c r="H12" s="111" t="n">
        <v>10.03</v>
      </c>
      <c r="I12" s="111" t="n">
        <v>11.39</v>
      </c>
      <c r="J12" s="74" t="s">
        <v>25</v>
      </c>
      <c r="K12" s="111" t="n">
        <v>10</v>
      </c>
      <c r="L12" s="111" t="n">
        <v>11.32</v>
      </c>
    </row>
    <row r="13" customFormat="false" ht="11.45" hidden="false" customHeight="true" outlineLevel="0" collapsed="false">
      <c r="A13" s="75" t="n">
        <f aca="false">IF(E13&lt;&gt;"",COUNTA($E$10:E13),"")</f>
        <v>3</v>
      </c>
      <c r="B13" s="75"/>
      <c r="C13" s="77" t="s">
        <v>188</v>
      </c>
      <c r="D13" s="78" t="n">
        <v>38.676</v>
      </c>
      <c r="E13" s="111" t="n">
        <v>11.36</v>
      </c>
      <c r="F13" s="111" t="n">
        <v>13.92</v>
      </c>
      <c r="G13" s="78" t="n">
        <v>31.113</v>
      </c>
      <c r="H13" s="111" t="n">
        <v>11.36</v>
      </c>
      <c r="I13" s="111" t="n">
        <v>14.02</v>
      </c>
      <c r="J13" s="74" t="s">
        <v>25</v>
      </c>
      <c r="K13" s="117" t="n">
        <v>11.39</v>
      </c>
      <c r="L13" s="117" t="n">
        <v>13.51</v>
      </c>
    </row>
    <row r="14" customFormat="false" ht="11.45" hidden="false" customHeight="true" outlineLevel="0" collapsed="false">
      <c r="A14" s="75" t="n">
        <f aca="false">IF(E14&lt;&gt;"",COUNTA($E$10:E14),"")</f>
        <v>4</v>
      </c>
      <c r="B14" s="75"/>
      <c r="C14" s="77" t="s">
        <v>189</v>
      </c>
      <c r="D14" s="74" t="s">
        <v>25</v>
      </c>
      <c r="E14" s="111" t="n">
        <v>11.04</v>
      </c>
      <c r="F14" s="111" t="n">
        <v>12.63</v>
      </c>
      <c r="G14" s="74" t="s">
        <v>25</v>
      </c>
      <c r="H14" s="111" t="n">
        <v>11.03</v>
      </c>
      <c r="I14" s="111" t="n">
        <v>12.38</v>
      </c>
      <c r="J14" s="74" t="s">
        <v>25</v>
      </c>
      <c r="K14" s="117" t="n">
        <v>11.04</v>
      </c>
      <c r="L14" s="117" t="n">
        <v>13.47</v>
      </c>
    </row>
    <row r="15" customFormat="false" ht="11.45" hidden="false" customHeight="true" outlineLevel="0" collapsed="false">
      <c r="A15" s="75" t="n">
        <f aca="false">IF(E15&lt;&gt;"",COUNTA($E$10:E15),"")</f>
        <v>5</v>
      </c>
      <c r="B15" s="75"/>
      <c r="C15" s="77" t="s">
        <v>190</v>
      </c>
      <c r="D15" s="74" t="s">
        <v>25</v>
      </c>
      <c r="E15" s="111" t="n">
        <v>11.75</v>
      </c>
      <c r="F15" s="111" t="n">
        <v>13.36</v>
      </c>
      <c r="G15" s="74" t="s">
        <v>25</v>
      </c>
      <c r="H15" s="111" t="n">
        <v>11.74</v>
      </c>
      <c r="I15" s="111" t="n">
        <v>13.19</v>
      </c>
      <c r="J15" s="74" t="s">
        <v>25</v>
      </c>
      <c r="K15" s="117" t="n">
        <v>11.78</v>
      </c>
      <c r="L15" s="117" t="n">
        <v>14.01</v>
      </c>
    </row>
    <row r="16" customFormat="false" ht="11.45" hidden="false" customHeight="true" outlineLevel="0" collapsed="false">
      <c r="A16" s="75" t="n">
        <f aca="false">IF(E16&lt;&gt;"",COUNTA($E$10:E16),"")</f>
        <v>6</v>
      </c>
      <c r="B16" s="75"/>
      <c r="C16" s="77" t="s">
        <v>191</v>
      </c>
      <c r="D16" s="74" t="s">
        <v>25</v>
      </c>
      <c r="E16" s="111" t="n">
        <v>12.73</v>
      </c>
      <c r="F16" s="111" t="n">
        <v>14.54</v>
      </c>
      <c r="G16" s="74" t="s">
        <v>25</v>
      </c>
      <c r="H16" s="111" t="n">
        <v>12.73</v>
      </c>
      <c r="I16" s="111" t="n">
        <v>14.19</v>
      </c>
      <c r="J16" s="74" t="s">
        <v>25</v>
      </c>
      <c r="K16" s="117" t="n">
        <v>14.26</v>
      </c>
      <c r="L16" s="117" t="n">
        <v>16.24</v>
      </c>
    </row>
    <row r="17" customFormat="false" ht="11.45" hidden="false" customHeight="true" outlineLevel="0" collapsed="false">
      <c r="A17" s="75" t="n">
        <f aca="false">IF(E17&lt;&gt;"",COUNTA($E$10:E17),"")</f>
        <v>7</v>
      </c>
      <c r="B17" s="75"/>
      <c r="C17" s="77" t="s">
        <v>192</v>
      </c>
      <c r="D17" s="74" t="s">
        <v>25</v>
      </c>
      <c r="E17" s="111" t="n">
        <v>14.39</v>
      </c>
      <c r="F17" s="111" t="n">
        <v>14.6</v>
      </c>
      <c r="G17" s="74" t="s">
        <v>25</v>
      </c>
      <c r="H17" s="111" t="n">
        <v>14.58</v>
      </c>
      <c r="I17" s="111" t="n">
        <v>14.84</v>
      </c>
      <c r="J17" s="74" t="s">
        <v>25</v>
      </c>
      <c r="K17" s="117" t="n">
        <v>13.61</v>
      </c>
      <c r="L17" s="117" t="n">
        <v>13.59</v>
      </c>
    </row>
    <row r="18" customFormat="false" ht="11.45" hidden="false" customHeight="true" outlineLevel="0" collapsed="false">
      <c r="A18" s="75" t="n">
        <f aca="false">IF(E18&lt;&gt;"",COUNTA($E$10:E18),"")</f>
        <v>8</v>
      </c>
      <c r="B18" s="75"/>
      <c r="C18" s="77" t="s">
        <v>193</v>
      </c>
      <c r="D18" s="78" t="n">
        <v>41.963</v>
      </c>
      <c r="E18" s="111" t="n">
        <v>17.58</v>
      </c>
      <c r="F18" s="111" t="n">
        <v>18.73</v>
      </c>
      <c r="G18" s="78" t="n">
        <v>36.148</v>
      </c>
      <c r="H18" s="111" t="n">
        <v>17.78</v>
      </c>
      <c r="I18" s="111" t="n">
        <v>18.73</v>
      </c>
      <c r="J18" s="78" t="n">
        <v>5.815</v>
      </c>
      <c r="K18" s="111" t="n">
        <v>16.01</v>
      </c>
      <c r="L18" s="111" t="n">
        <v>18.7</v>
      </c>
    </row>
    <row r="19" customFormat="false" ht="20.1" hidden="false" customHeight="true" outlineLevel="0" collapsed="false">
      <c r="A19" s="75" t="str">
        <f aca="false">IF(E19&lt;&gt;"",COUNTA($E$10:E19),"")</f>
        <v/>
      </c>
      <c r="B19" s="75"/>
      <c r="C19" s="77"/>
      <c r="D19" s="114" t="s">
        <v>194</v>
      </c>
      <c r="E19" s="114"/>
      <c r="F19" s="114"/>
      <c r="G19" s="114"/>
      <c r="H19" s="114"/>
      <c r="I19" s="114"/>
      <c r="J19" s="114"/>
      <c r="K19" s="114"/>
      <c r="L19" s="114"/>
    </row>
    <row r="20" customFormat="false" ht="11.45" hidden="false" customHeight="true" outlineLevel="0" collapsed="false">
      <c r="A20" s="75" t="n">
        <f aca="false">IF(E20&lt;&gt;"",COUNTA($E$10:E20),"")</f>
        <v>9</v>
      </c>
      <c r="B20" s="75"/>
      <c r="C20" s="77" t="s">
        <v>195</v>
      </c>
      <c r="D20" s="78" t="n">
        <v>27.188</v>
      </c>
      <c r="E20" s="111" t="n">
        <v>20.85</v>
      </c>
      <c r="F20" s="111" t="n">
        <v>21.54</v>
      </c>
      <c r="G20" s="78" t="n">
        <v>22.74</v>
      </c>
      <c r="H20" s="111" t="n">
        <v>20.94</v>
      </c>
      <c r="I20" s="111" t="n">
        <v>21.53</v>
      </c>
      <c r="J20" s="74" t="s">
        <v>25</v>
      </c>
      <c r="K20" s="111" t="n">
        <v>19.36</v>
      </c>
      <c r="L20" s="111" t="n">
        <v>21.62</v>
      </c>
    </row>
    <row r="21" customFormat="false" ht="11.45" hidden="false" customHeight="true" outlineLevel="0" collapsed="false">
      <c r="A21" s="75" t="n">
        <f aca="false">IF(E21&lt;&gt;"",COUNTA($E$10:E21),"")</f>
        <v>10</v>
      </c>
      <c r="B21" s="75"/>
      <c r="C21" s="77" t="s">
        <v>196</v>
      </c>
      <c r="D21" s="74" t="n">
        <v>153.347</v>
      </c>
      <c r="E21" s="111" t="n">
        <v>11.67</v>
      </c>
      <c r="F21" s="111" t="n">
        <v>13.3</v>
      </c>
      <c r="G21" s="74" t="n">
        <v>124.006</v>
      </c>
      <c r="H21" s="111" t="n">
        <v>11.78</v>
      </c>
      <c r="I21" s="111" t="n">
        <v>13.34</v>
      </c>
      <c r="J21" s="78" t="n">
        <v>29.341</v>
      </c>
      <c r="K21" s="111" t="n">
        <v>11.01</v>
      </c>
      <c r="L21" s="111" t="n">
        <v>13.1</v>
      </c>
    </row>
    <row r="22" customFormat="false" ht="20.1" hidden="false" customHeight="true" outlineLevel="0" collapsed="false">
      <c r="A22" s="75" t="str">
        <f aca="false">IF(E22&lt;&gt;"",COUNTA($E$10:E22),"")</f>
        <v/>
      </c>
      <c r="B22" s="116"/>
      <c r="C22" s="77"/>
      <c r="D22" s="114" t="s">
        <v>197</v>
      </c>
      <c r="E22" s="114"/>
      <c r="F22" s="114"/>
      <c r="G22" s="114"/>
      <c r="H22" s="114"/>
      <c r="I22" s="114"/>
      <c r="J22" s="114"/>
      <c r="K22" s="114"/>
      <c r="L22" s="114"/>
    </row>
    <row r="23" customFormat="false" ht="11.45" hidden="false" customHeight="true" outlineLevel="0" collapsed="false">
      <c r="A23" s="75" t="n">
        <f aca="false">IF(E23&lt;&gt;"",COUNTA($E$10:E23),"")</f>
        <v>11</v>
      </c>
      <c r="B23" s="116"/>
      <c r="C23" s="77" t="s">
        <v>198</v>
      </c>
      <c r="D23" s="78" t="n">
        <v>59.275</v>
      </c>
      <c r="E23" s="111" t="n">
        <v>17.18</v>
      </c>
      <c r="F23" s="111" t="n">
        <v>18.41</v>
      </c>
      <c r="G23" s="78" t="n">
        <v>49.782</v>
      </c>
      <c r="H23" s="111" t="n">
        <v>17.45</v>
      </c>
      <c r="I23" s="111" t="n">
        <v>18.47</v>
      </c>
      <c r="J23" s="78" t="n">
        <v>9.493</v>
      </c>
      <c r="K23" s="111" t="n">
        <v>15.27</v>
      </c>
      <c r="L23" s="111" t="n">
        <v>18.09</v>
      </c>
    </row>
    <row r="24" customFormat="false" ht="11.45" hidden="false" customHeight="true" outlineLevel="0" collapsed="false">
      <c r="A24" s="75" t="n">
        <f aca="false">IF(E24&lt;&gt;"",COUNTA($E$10:E24),"")</f>
        <v>12</v>
      </c>
      <c r="B24" s="116"/>
      <c r="C24" s="77" t="s">
        <v>199</v>
      </c>
      <c r="D24" s="74" t="n">
        <v>121.26</v>
      </c>
      <c r="E24" s="111" t="n">
        <v>11.17</v>
      </c>
      <c r="F24" s="111" t="n">
        <v>12.65</v>
      </c>
      <c r="G24" s="74" t="n">
        <v>96.964</v>
      </c>
      <c r="H24" s="111" t="n">
        <v>11.28</v>
      </c>
      <c r="I24" s="111" t="n">
        <v>12.63</v>
      </c>
      <c r="J24" s="78" t="n">
        <v>24.296</v>
      </c>
      <c r="K24" s="111" t="n">
        <v>10.91</v>
      </c>
      <c r="L24" s="111" t="n">
        <v>12.71</v>
      </c>
    </row>
    <row r="25" customFormat="false" ht="20.1" hidden="false" customHeight="true" outlineLevel="0" collapsed="false">
      <c r="A25" s="75" t="str">
        <f aca="false">IF(E25&lt;&gt;"",COUNTA($E$10:E25),"")</f>
        <v/>
      </c>
      <c r="B25" s="116"/>
      <c r="C25" s="77"/>
      <c r="D25" s="121" t="s">
        <v>200</v>
      </c>
      <c r="E25" s="121"/>
      <c r="F25" s="121"/>
      <c r="G25" s="121"/>
      <c r="H25" s="121"/>
      <c r="I25" s="121"/>
      <c r="J25" s="121"/>
      <c r="K25" s="121"/>
      <c r="L25" s="121"/>
    </row>
    <row r="26" customFormat="false" ht="11.45" hidden="false" customHeight="true" outlineLevel="0" collapsed="false">
      <c r="A26" s="75" t="n">
        <f aca="false">IF(E26&lt;&gt;"",COUNTA($E$10:E26),"")</f>
        <v>13</v>
      </c>
      <c r="B26" s="116"/>
      <c r="C26" s="77" t="s">
        <v>201</v>
      </c>
      <c r="D26" s="74" t="s">
        <v>25</v>
      </c>
      <c r="E26" s="111" t="n">
        <v>11.3</v>
      </c>
      <c r="F26" s="111" t="n">
        <v>11.78</v>
      </c>
      <c r="G26" s="74" t="s">
        <v>25</v>
      </c>
      <c r="H26" s="111" t="n">
        <v>11.72</v>
      </c>
      <c r="I26" s="111" t="n">
        <v>12.2</v>
      </c>
      <c r="J26" s="74" t="s">
        <v>25</v>
      </c>
      <c r="K26" s="117" t="n">
        <v>9.36</v>
      </c>
      <c r="L26" s="117" t="n">
        <v>10.93</v>
      </c>
    </row>
    <row r="27" customFormat="false" ht="11.45" hidden="false" customHeight="true" outlineLevel="0" collapsed="false">
      <c r="A27" s="75" t="n">
        <f aca="false">IF(E27&lt;&gt;"",COUNTA($E$10:E27),"")</f>
        <v>14</v>
      </c>
      <c r="B27" s="116"/>
      <c r="C27" s="77" t="s">
        <v>202</v>
      </c>
      <c r="D27" s="78" t="n">
        <v>12.142</v>
      </c>
      <c r="E27" s="111" t="n">
        <v>11.55</v>
      </c>
      <c r="F27" s="111" t="n">
        <v>12.98</v>
      </c>
      <c r="G27" s="74" t="s">
        <v>25</v>
      </c>
      <c r="H27" s="111" t="n">
        <v>12.22</v>
      </c>
      <c r="I27" s="111" t="n">
        <v>12.79</v>
      </c>
      <c r="J27" s="74" t="s">
        <v>25</v>
      </c>
      <c r="K27" s="117" t="n">
        <v>10.64</v>
      </c>
      <c r="L27" s="117" t="n">
        <v>13.38</v>
      </c>
    </row>
    <row r="28" customFormat="false" ht="11.45" hidden="false" customHeight="true" outlineLevel="0" collapsed="false">
      <c r="A28" s="75" t="n">
        <f aca="false">IF(E28&lt;&gt;"",COUNTA($E$10:E28),"")</f>
        <v>15</v>
      </c>
      <c r="B28" s="116"/>
      <c r="C28" s="77" t="s">
        <v>203</v>
      </c>
      <c r="D28" s="78" t="n">
        <v>20.151</v>
      </c>
      <c r="E28" s="111" t="n">
        <v>12.83</v>
      </c>
      <c r="F28" s="111" t="n">
        <v>14.01</v>
      </c>
      <c r="G28" s="78" t="n">
        <v>16.028</v>
      </c>
      <c r="H28" s="111" t="n">
        <v>12.83</v>
      </c>
      <c r="I28" s="111" t="n">
        <v>14.19</v>
      </c>
      <c r="J28" s="74" t="s">
        <v>25</v>
      </c>
      <c r="K28" s="111" t="n">
        <v>12.55</v>
      </c>
      <c r="L28" s="111" t="n">
        <v>13.3</v>
      </c>
    </row>
    <row r="29" customFormat="false" ht="11.45" hidden="false" customHeight="true" outlineLevel="0" collapsed="false">
      <c r="A29" s="75" t="n">
        <f aca="false">IF(E29&lt;&gt;"",COUNTA($E$10:E29),"")</f>
        <v>16</v>
      </c>
      <c r="B29" s="116"/>
      <c r="C29" s="77" t="s">
        <v>204</v>
      </c>
      <c r="D29" s="78" t="n">
        <v>22.29</v>
      </c>
      <c r="E29" s="111" t="n">
        <v>12.6</v>
      </c>
      <c r="F29" s="111" t="n">
        <v>14.17</v>
      </c>
      <c r="G29" s="78" t="n">
        <v>16.722</v>
      </c>
      <c r="H29" s="111" t="n">
        <v>12.89</v>
      </c>
      <c r="I29" s="111" t="n">
        <v>14.27</v>
      </c>
      <c r="J29" s="74" t="s">
        <v>25</v>
      </c>
      <c r="K29" s="111" t="n">
        <v>12</v>
      </c>
      <c r="L29" s="111" t="n">
        <v>13.88</v>
      </c>
    </row>
    <row r="30" customFormat="false" ht="11.45" hidden="false" customHeight="true" outlineLevel="0" collapsed="false">
      <c r="A30" s="75" t="n">
        <f aca="false">IF(E30&lt;&gt;"",COUNTA($E$10:E30),"")</f>
        <v>17</v>
      </c>
      <c r="B30" s="116"/>
      <c r="C30" s="77" t="s">
        <v>205</v>
      </c>
      <c r="D30" s="78" t="n">
        <v>22.039</v>
      </c>
      <c r="E30" s="111" t="n">
        <v>12.77</v>
      </c>
      <c r="F30" s="111" t="n">
        <v>14.47</v>
      </c>
      <c r="G30" s="78" t="n">
        <v>19.349</v>
      </c>
      <c r="H30" s="111" t="n">
        <v>12.74</v>
      </c>
      <c r="I30" s="111" t="n">
        <v>14.43</v>
      </c>
      <c r="J30" s="74" t="s">
        <v>25</v>
      </c>
      <c r="K30" s="111" t="s">
        <v>25</v>
      </c>
      <c r="L30" s="111" t="s">
        <v>25</v>
      </c>
    </row>
    <row r="31" customFormat="false" ht="11.45" hidden="false" customHeight="true" outlineLevel="0" collapsed="false">
      <c r="A31" s="75" t="n">
        <f aca="false">IF(E31&lt;&gt;"",COUNTA($E$10:E31),"")</f>
        <v>18</v>
      </c>
      <c r="B31" s="116"/>
      <c r="C31" s="77" t="s">
        <v>206</v>
      </c>
      <c r="D31" s="78" t="n">
        <v>22.107</v>
      </c>
      <c r="E31" s="111" t="n">
        <v>13.17</v>
      </c>
      <c r="F31" s="111" t="n">
        <v>15.74</v>
      </c>
      <c r="G31" s="78" t="n">
        <v>18.423</v>
      </c>
      <c r="H31" s="117" t="n">
        <v>13.51</v>
      </c>
      <c r="I31" s="117" t="n">
        <v>15.99</v>
      </c>
      <c r="J31" s="74" t="s">
        <v>25</v>
      </c>
      <c r="K31" s="117" t="n">
        <v>11.5</v>
      </c>
      <c r="L31" s="117" t="n">
        <v>14.51</v>
      </c>
    </row>
    <row r="32" customFormat="false" ht="11.45" hidden="false" customHeight="true" outlineLevel="0" collapsed="false">
      <c r="A32" s="75" t="n">
        <f aca="false">IF(E32&lt;&gt;"",COUNTA($E$10:E32),"")</f>
        <v>19</v>
      </c>
      <c r="B32" s="116"/>
      <c r="C32" s="77" t="s">
        <v>207</v>
      </c>
      <c r="D32" s="78" t="n">
        <v>26.519</v>
      </c>
      <c r="E32" s="111" t="n">
        <v>13.13</v>
      </c>
      <c r="F32" s="111" t="n">
        <v>15.04</v>
      </c>
      <c r="G32" s="78" t="n">
        <v>23.04</v>
      </c>
      <c r="H32" s="111" t="n">
        <v>13</v>
      </c>
      <c r="I32" s="111" t="n">
        <v>14.92</v>
      </c>
      <c r="J32" s="74" t="s">
        <v>25</v>
      </c>
      <c r="K32" s="117" t="n">
        <v>13.97</v>
      </c>
      <c r="L32" s="117" t="n">
        <v>15.82</v>
      </c>
    </row>
    <row r="33" customFormat="false" ht="11.45" hidden="false" customHeight="true" outlineLevel="0" collapsed="false">
      <c r="A33" s="75" t="n">
        <f aca="false">IF(E33&lt;&gt;"",COUNTA($E$10:E33),"")</f>
        <v>20</v>
      </c>
      <c r="B33" s="116"/>
      <c r="C33" s="77" t="s">
        <v>208</v>
      </c>
      <c r="D33" s="78" t="n">
        <v>30.031</v>
      </c>
      <c r="E33" s="111" t="n">
        <v>12.04</v>
      </c>
      <c r="F33" s="111" t="n">
        <v>14.47</v>
      </c>
      <c r="G33" s="78" t="n">
        <v>24.687</v>
      </c>
      <c r="H33" s="111" t="n">
        <v>12.01</v>
      </c>
      <c r="I33" s="111" t="n">
        <v>14.44</v>
      </c>
      <c r="J33" s="74" t="s">
        <v>25</v>
      </c>
      <c r="K33" s="117" t="n">
        <v>12.18</v>
      </c>
      <c r="L33" s="117" t="n">
        <v>14.61</v>
      </c>
    </row>
    <row r="34" customFormat="false" ht="11.45" hidden="false" customHeight="true" outlineLevel="0" collapsed="false">
      <c r="A34" s="75" t="n">
        <f aca="false">IF(E34&lt;&gt;"",COUNTA($E$10:E34),"")</f>
        <v>21</v>
      </c>
      <c r="B34" s="116"/>
      <c r="C34" s="77" t="s">
        <v>209</v>
      </c>
      <c r="D34" s="78" t="n">
        <v>18.879</v>
      </c>
      <c r="E34" s="111" t="n">
        <v>13</v>
      </c>
      <c r="F34" s="111" t="n">
        <v>15.2</v>
      </c>
      <c r="G34" s="78" t="n">
        <v>16.096</v>
      </c>
      <c r="H34" s="111" t="n">
        <v>13.43</v>
      </c>
      <c r="I34" s="111" t="n">
        <v>15.17</v>
      </c>
      <c r="J34" s="74" t="s">
        <v>25</v>
      </c>
      <c r="K34" s="117" t="n">
        <v>12.29</v>
      </c>
      <c r="L34" s="117" t="n">
        <v>15.37</v>
      </c>
    </row>
    <row r="35" customFormat="false" ht="11.45" hidden="false" customHeight="true" outlineLevel="0" collapsed="false">
      <c r="A35" s="75" t="n">
        <f aca="false">IF(E35&lt;&gt;"",COUNTA($E$10:E35),"")</f>
        <v>22</v>
      </c>
      <c r="B35" s="116"/>
      <c r="C35" s="77" t="s">
        <v>210</v>
      </c>
      <c r="D35" s="74" t="s">
        <v>25</v>
      </c>
      <c r="E35" s="111" t="s">
        <v>25</v>
      </c>
      <c r="F35" s="111" t="s">
        <v>25</v>
      </c>
      <c r="G35" s="74" t="s">
        <v>25</v>
      </c>
      <c r="H35" s="111" t="s">
        <v>25</v>
      </c>
      <c r="I35" s="111" t="s">
        <v>25</v>
      </c>
      <c r="J35" s="74" t="s">
        <v>25</v>
      </c>
      <c r="K35" s="111" t="s">
        <v>25</v>
      </c>
      <c r="L35" s="111" t="s">
        <v>25</v>
      </c>
    </row>
    <row r="36" customFormat="false" ht="20.1" hidden="false" customHeight="true" outlineLevel="0" collapsed="false">
      <c r="A36" s="75" t="str">
        <f aca="false">IF(E36&lt;&gt;"",COUNTA($E$10:E36),"")</f>
        <v/>
      </c>
      <c r="B36" s="116"/>
      <c r="C36" s="77"/>
      <c r="D36" s="114" t="s">
        <v>211</v>
      </c>
      <c r="E36" s="114"/>
      <c r="F36" s="114"/>
      <c r="G36" s="114"/>
      <c r="H36" s="114"/>
      <c r="I36" s="114"/>
      <c r="J36" s="114"/>
      <c r="K36" s="114"/>
      <c r="L36" s="114"/>
    </row>
    <row r="37" customFormat="false" ht="11.45" hidden="false" customHeight="true" outlineLevel="0" collapsed="false">
      <c r="A37" s="75" t="n">
        <f aca="false">IF(E37&lt;&gt;"",COUNTA($E$10:E37),"")</f>
        <v>23</v>
      </c>
      <c r="B37" s="116" t="n">
        <v>1</v>
      </c>
      <c r="C37" s="77" t="s">
        <v>212</v>
      </c>
      <c r="D37" s="74" t="s">
        <v>25</v>
      </c>
      <c r="E37" s="117" t="n">
        <v>9.25</v>
      </c>
      <c r="F37" s="117" t="n">
        <v>10.16</v>
      </c>
      <c r="G37" s="74" t="s">
        <v>25</v>
      </c>
      <c r="H37" s="117" t="n">
        <v>9.23</v>
      </c>
      <c r="I37" s="117" t="n">
        <v>9.58</v>
      </c>
      <c r="J37" s="74" t="s">
        <v>25</v>
      </c>
      <c r="K37" s="117" t="n">
        <v>9.54</v>
      </c>
      <c r="L37" s="117" t="n">
        <v>10.83</v>
      </c>
    </row>
    <row r="38" customFormat="false" ht="11.45" hidden="false" customHeight="true" outlineLevel="0" collapsed="false">
      <c r="A38" s="75" t="n">
        <f aca="false">IF(E38&lt;&gt;"",COUNTA($E$10:E38),"")</f>
        <v>24</v>
      </c>
      <c r="B38" s="116" t="n">
        <v>2</v>
      </c>
      <c r="C38" s="77" t="s">
        <v>213</v>
      </c>
      <c r="D38" s="78" t="n">
        <v>25.868</v>
      </c>
      <c r="E38" s="111" t="n">
        <v>10.39</v>
      </c>
      <c r="F38" s="111" t="n">
        <v>11.67</v>
      </c>
      <c r="G38" s="78" t="n">
        <v>18.294</v>
      </c>
      <c r="H38" s="111" t="n">
        <v>10.36</v>
      </c>
      <c r="I38" s="111" t="n">
        <v>11.65</v>
      </c>
      <c r="J38" s="74" t="s">
        <v>25</v>
      </c>
      <c r="K38" s="111" t="n">
        <v>10.52</v>
      </c>
      <c r="L38" s="111" t="n">
        <v>11.72</v>
      </c>
    </row>
    <row r="39" customFormat="false" ht="22.5" hidden="false" customHeight="true" outlineLevel="0" collapsed="false">
      <c r="A39" s="75" t="n">
        <f aca="false">IF(E39&lt;&gt;"",COUNTA($E$10:E39),"")</f>
        <v>25</v>
      </c>
      <c r="B39" s="116" t="n">
        <v>3</v>
      </c>
      <c r="C39" s="77" t="s">
        <v>214</v>
      </c>
      <c r="D39" s="74" t="n">
        <v>111.63</v>
      </c>
      <c r="E39" s="111" t="n">
        <v>12.12</v>
      </c>
      <c r="F39" s="111" t="n">
        <v>13.51</v>
      </c>
      <c r="G39" s="74" t="n">
        <v>93.481</v>
      </c>
      <c r="H39" s="111" t="n">
        <v>12.32</v>
      </c>
      <c r="I39" s="111" t="n">
        <v>13.64</v>
      </c>
      <c r="J39" s="78" t="n">
        <v>18.149</v>
      </c>
      <c r="K39" s="111" t="n">
        <v>11.51</v>
      </c>
      <c r="L39" s="111" t="n">
        <v>12.84</v>
      </c>
    </row>
    <row r="40" customFormat="false" ht="11.45" hidden="false" customHeight="true" outlineLevel="0" collapsed="false">
      <c r="A40" s="75" t="n">
        <f aca="false">IF(E40&lt;&gt;"",COUNTA($E$10:E40),"")</f>
        <v>26</v>
      </c>
      <c r="B40" s="116" t="n">
        <v>4</v>
      </c>
      <c r="C40" s="77" t="s">
        <v>215</v>
      </c>
      <c r="D40" s="78" t="n">
        <v>41.072</v>
      </c>
      <c r="E40" s="111" t="n">
        <v>17.16</v>
      </c>
      <c r="F40" s="111" t="n">
        <v>19.35</v>
      </c>
      <c r="G40" s="78" t="n">
        <v>33.915</v>
      </c>
      <c r="H40" s="111" t="n">
        <v>16.85</v>
      </c>
      <c r="I40" s="111" t="n">
        <v>19.04</v>
      </c>
      <c r="J40" s="78" t="n">
        <v>7.157</v>
      </c>
      <c r="K40" s="117" t="n">
        <v>18.41</v>
      </c>
      <c r="L40" s="117" t="n">
        <v>20.79</v>
      </c>
    </row>
    <row r="41" customFormat="false" ht="20.1" hidden="false" customHeight="true" outlineLevel="0" collapsed="false">
      <c r="A41" s="75" t="str">
        <f aca="false">IF(E41&lt;&gt;"",COUNTA($E$10:E41),"")</f>
        <v/>
      </c>
      <c r="B41" s="116"/>
      <c r="C41" s="77"/>
      <c r="D41" s="114" t="s">
        <v>216</v>
      </c>
      <c r="E41" s="114"/>
      <c r="F41" s="114"/>
      <c r="G41" s="114"/>
      <c r="H41" s="114"/>
      <c r="I41" s="114"/>
      <c r="J41" s="114"/>
      <c r="K41" s="114"/>
      <c r="L41" s="114"/>
    </row>
    <row r="42" customFormat="false" ht="22.5" hidden="false" customHeight="true" outlineLevel="0" collapsed="false">
      <c r="A42" s="75" t="n">
        <f aca="false">IF(E42&lt;&gt;"",COUNTA($E$10:E42),"")</f>
        <v>27</v>
      </c>
      <c r="B42" s="116" t="n">
        <v>1</v>
      </c>
      <c r="C42" s="77" t="s">
        <v>217</v>
      </c>
      <c r="D42" s="78" t="n">
        <v>12.691</v>
      </c>
      <c r="E42" s="111" t="n">
        <v>9.85</v>
      </c>
      <c r="F42" s="111" t="n">
        <v>11.2</v>
      </c>
      <c r="G42" s="74" t="s">
        <v>25</v>
      </c>
      <c r="H42" s="111" t="n">
        <v>10.13</v>
      </c>
      <c r="I42" s="111" t="n">
        <v>11.44</v>
      </c>
      <c r="J42" s="74" t="s">
        <v>25</v>
      </c>
      <c r="K42" s="111" t="n">
        <v>9.7</v>
      </c>
      <c r="L42" s="111" t="n">
        <v>10.85</v>
      </c>
    </row>
    <row r="43" customFormat="false" ht="11.45" hidden="false" customHeight="true" outlineLevel="0" collapsed="false">
      <c r="A43" s="75" t="n">
        <f aca="false">IF(E43&lt;&gt;"",COUNTA($E$10:E43),"")</f>
        <v>28</v>
      </c>
      <c r="B43" s="116" t="n">
        <v>2</v>
      </c>
      <c r="C43" s="77" t="s">
        <v>218</v>
      </c>
      <c r="D43" s="74" t="n">
        <v>134.824</v>
      </c>
      <c r="E43" s="111" t="n">
        <v>11.9</v>
      </c>
      <c r="F43" s="111" t="n">
        <v>13.31</v>
      </c>
      <c r="G43" s="74" t="n">
        <v>111.81</v>
      </c>
      <c r="H43" s="111" t="n">
        <v>11.91</v>
      </c>
      <c r="I43" s="111" t="n">
        <v>13.35</v>
      </c>
      <c r="J43" s="78" t="n">
        <v>23.014</v>
      </c>
      <c r="K43" s="111" t="n">
        <v>11.57</v>
      </c>
      <c r="L43" s="111" t="n">
        <v>13.09</v>
      </c>
    </row>
    <row r="44" customFormat="false" ht="22.5" hidden="false" customHeight="true" outlineLevel="0" collapsed="false">
      <c r="A44" s="75" t="n">
        <f aca="false">IF(E44&lt;&gt;"",COUNTA($E$10:E44),"")</f>
        <v>29</v>
      </c>
      <c r="B44" s="116" t="n">
        <v>3</v>
      </c>
      <c r="C44" s="77" t="s">
        <v>219</v>
      </c>
      <c r="D44" s="74" t="s">
        <v>25</v>
      </c>
      <c r="E44" s="111" t="n">
        <v>14.68</v>
      </c>
      <c r="F44" s="111" t="n">
        <v>14.92</v>
      </c>
      <c r="G44" s="74" t="s">
        <v>25</v>
      </c>
      <c r="H44" s="111" t="n">
        <v>14.76</v>
      </c>
      <c r="I44" s="111" t="n">
        <v>15.02</v>
      </c>
      <c r="J44" s="74" t="s">
        <v>25</v>
      </c>
      <c r="K44" s="117" t="n">
        <v>12.55</v>
      </c>
      <c r="L44" s="117" t="n">
        <v>14.49</v>
      </c>
    </row>
    <row r="45" customFormat="false" ht="11.45" hidden="false" customHeight="true" outlineLevel="0" collapsed="false">
      <c r="A45" s="75" t="n">
        <f aca="false">IF(E45&lt;&gt;"",COUNTA($E$10:E45),"")</f>
        <v>30</v>
      </c>
      <c r="B45" s="116" t="n">
        <v>4</v>
      </c>
      <c r="C45" s="77" t="s">
        <v>220</v>
      </c>
      <c r="D45" s="74" t="s">
        <v>25</v>
      </c>
      <c r="E45" s="111" t="n">
        <v>17.16</v>
      </c>
      <c r="F45" s="111" t="n">
        <v>16.09</v>
      </c>
      <c r="G45" s="74" t="s">
        <v>25</v>
      </c>
      <c r="H45" s="111" t="n">
        <v>17.43</v>
      </c>
      <c r="I45" s="111" t="n">
        <v>16.29</v>
      </c>
      <c r="J45" s="74" t="s">
        <v>25</v>
      </c>
      <c r="K45" s="117" t="n">
        <v>15.52</v>
      </c>
      <c r="L45" s="117" t="n">
        <v>15.29</v>
      </c>
    </row>
    <row r="46" customFormat="false" ht="22.5" hidden="false" customHeight="true" outlineLevel="0" collapsed="false">
      <c r="A46" s="75" t="n">
        <f aca="false">IF(E46&lt;&gt;"",COUNTA($E$10:E46),"")</f>
        <v>31</v>
      </c>
      <c r="B46" s="116" t="n">
        <v>5</v>
      </c>
      <c r="C46" s="77" t="s">
        <v>221</v>
      </c>
      <c r="D46" s="74" t="n">
        <v>20.202</v>
      </c>
      <c r="E46" s="111" t="n">
        <v>24.11</v>
      </c>
      <c r="F46" s="111" t="n">
        <v>24.04</v>
      </c>
      <c r="G46" s="78" t="n">
        <v>17.147</v>
      </c>
      <c r="H46" s="111" t="n">
        <v>23.6</v>
      </c>
      <c r="I46" s="111" t="n">
        <v>23.63</v>
      </c>
      <c r="J46" s="78" t="n">
        <v>3.055</v>
      </c>
      <c r="K46" s="111" t="n">
        <v>25.27</v>
      </c>
      <c r="L46" s="111" t="n">
        <v>26.31</v>
      </c>
    </row>
    <row r="47" customFormat="false" ht="11.25" hidden="false" customHeight="false" outlineLevel="0" collapsed="false">
      <c r="A47" s="75" t="n">
        <f aca="false">IF(E47&lt;&gt;"",COUNTA($E$10:E47),"")</f>
        <v>32</v>
      </c>
      <c r="B47" s="116" t="n">
        <v>6</v>
      </c>
      <c r="C47" s="77" t="s">
        <v>222</v>
      </c>
      <c r="D47" s="74" t="s">
        <v>25</v>
      </c>
      <c r="E47" s="111" t="s">
        <v>25</v>
      </c>
      <c r="F47" s="111" t="s">
        <v>25</v>
      </c>
      <c r="G47" s="74" t="s">
        <v>25</v>
      </c>
      <c r="H47" s="111" t="s">
        <v>25</v>
      </c>
      <c r="I47" s="111" t="s">
        <v>25</v>
      </c>
      <c r="J47" s="74" t="s">
        <v>25</v>
      </c>
      <c r="K47" s="111" t="s">
        <v>25</v>
      </c>
      <c r="L47" s="111" t="s">
        <v>25</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8" t="n">
        <v>8.437</v>
      </c>
      <c r="E49" s="111" t="n">
        <v>30.81</v>
      </c>
      <c r="F49" s="111" t="n">
        <v>30.62</v>
      </c>
      <c r="G49" s="78" t="n">
        <v>6.238</v>
      </c>
      <c r="H49" s="118" t="n">
        <v>30.81</v>
      </c>
      <c r="I49" s="118" t="n">
        <v>30.68</v>
      </c>
      <c r="J49" s="78" t="n">
        <v>2.198</v>
      </c>
      <c r="K49" s="117" t="n">
        <v>30.48</v>
      </c>
      <c r="L49" s="117" t="n">
        <v>30.47</v>
      </c>
    </row>
    <row r="50" customFormat="false" ht="11.25" hidden="false" customHeight="false" outlineLevel="0" collapsed="false">
      <c r="A50" s="75" t="n">
        <f aca="false">IF(E50&lt;&gt;"",COUNTA($E$10:E50),"")</f>
        <v>34</v>
      </c>
      <c r="B50" s="116" t="n">
        <v>2</v>
      </c>
      <c r="C50" s="77" t="s">
        <v>225</v>
      </c>
      <c r="D50" s="78" t="n">
        <v>20.263</v>
      </c>
      <c r="E50" s="111" t="n">
        <v>19.74</v>
      </c>
      <c r="F50" s="111" t="n">
        <v>20.59</v>
      </c>
      <c r="G50" s="78" t="n">
        <v>17.354</v>
      </c>
      <c r="H50" s="111" t="n">
        <v>19.79</v>
      </c>
      <c r="I50" s="111" t="n">
        <v>20.53</v>
      </c>
      <c r="J50" s="74" t="s">
        <v>25</v>
      </c>
      <c r="K50" s="111" t="n">
        <v>19.15</v>
      </c>
      <c r="L50" s="111" t="n">
        <v>20.97</v>
      </c>
    </row>
    <row r="51" customFormat="false" ht="11.25" hidden="false" customHeight="false" outlineLevel="0" collapsed="false">
      <c r="A51" s="75" t="n">
        <f aca="false">IF(E51&lt;&gt;"",COUNTA($E$10:E51),"")</f>
        <v>35</v>
      </c>
      <c r="B51" s="116" t="n">
        <v>3</v>
      </c>
      <c r="C51" s="77" t="s">
        <v>226</v>
      </c>
      <c r="D51" s="74" t="n">
        <v>105.577</v>
      </c>
      <c r="E51" s="111" t="n">
        <v>12.93</v>
      </c>
      <c r="F51" s="111" t="n">
        <v>13.63</v>
      </c>
      <c r="G51" s="74" t="n">
        <v>88.345</v>
      </c>
      <c r="H51" s="111" t="n">
        <v>12.97</v>
      </c>
      <c r="I51" s="111" t="n">
        <v>13.68</v>
      </c>
      <c r="J51" s="74" t="s">
        <v>25</v>
      </c>
      <c r="K51" s="111" t="n">
        <v>12.4</v>
      </c>
      <c r="L51" s="111" t="n">
        <v>13.38</v>
      </c>
    </row>
    <row r="52" customFormat="false" ht="11.25" hidden="false" customHeight="false" outlineLevel="0" collapsed="false">
      <c r="A52" s="75" t="n">
        <f aca="false">IF(E52&lt;&gt;"",COUNTA($E$10:E52),"")</f>
        <v>36</v>
      </c>
      <c r="B52" s="116" t="n">
        <v>4</v>
      </c>
      <c r="C52" s="77" t="s">
        <v>227</v>
      </c>
      <c r="D52" s="78" t="n">
        <v>31.046</v>
      </c>
      <c r="E52" s="111" t="n">
        <v>10.74</v>
      </c>
      <c r="F52" s="111" t="n">
        <v>11.39</v>
      </c>
      <c r="G52" s="74" t="s">
        <v>25</v>
      </c>
      <c r="H52" s="111" t="n">
        <v>10.78</v>
      </c>
      <c r="I52" s="111" t="n">
        <v>11.45</v>
      </c>
      <c r="J52" s="74" t="s">
        <v>25</v>
      </c>
      <c r="K52" s="111" t="n">
        <v>10.36</v>
      </c>
      <c r="L52" s="111" t="n">
        <v>11.17</v>
      </c>
    </row>
    <row r="53" customFormat="false" ht="11.25" hidden="false" customHeight="false" outlineLevel="0" collapsed="false">
      <c r="A53" s="75" t="n">
        <f aca="false">IF(E53&lt;&gt;"",COUNTA($E$10:E53),"")</f>
        <v>37</v>
      </c>
      <c r="B53" s="116" t="n">
        <v>5</v>
      </c>
      <c r="C53" s="77" t="s">
        <v>228</v>
      </c>
      <c r="D53" s="74" t="s">
        <v>25</v>
      </c>
      <c r="E53" s="111" t="n">
        <v>9.56</v>
      </c>
      <c r="F53" s="111" t="n">
        <v>10.3</v>
      </c>
      <c r="G53" s="74" t="s">
        <v>25</v>
      </c>
      <c r="H53" s="111" t="n">
        <v>9.8</v>
      </c>
      <c r="I53" s="111" t="n">
        <v>10.46</v>
      </c>
      <c r="J53" s="74" t="s">
        <v>25</v>
      </c>
      <c r="K53" s="111" t="n">
        <v>9.42</v>
      </c>
      <c r="L53" s="111" t="n">
        <v>9.97</v>
      </c>
    </row>
    <row r="54" customFormat="false" ht="11.25" hidden="false" customHeight="false" outlineLevel="0" collapsed="false">
      <c r="A54" s="75" t="n">
        <f aca="false">IF(E54&lt;&gt;"",COUNTA($E$10:E54),"")</f>
        <v>38</v>
      </c>
      <c r="B54" s="116"/>
      <c r="C54" s="77" t="s">
        <v>229</v>
      </c>
      <c r="D54" s="74" t="s">
        <v>16</v>
      </c>
      <c r="E54" s="111" t="s">
        <v>16</v>
      </c>
      <c r="F54" s="111" t="s">
        <v>16</v>
      </c>
      <c r="G54" s="74" t="s">
        <v>16</v>
      </c>
      <c r="H54" s="111" t="s">
        <v>16</v>
      </c>
      <c r="I54" s="111" t="s">
        <v>16</v>
      </c>
      <c r="J54" s="74" t="s">
        <v>16</v>
      </c>
      <c r="K54" s="111" t="s">
        <v>16</v>
      </c>
      <c r="L54" s="111" t="s">
        <v>16</v>
      </c>
    </row>
    <row r="55" customFormat="false" ht="20.1" hidden="false" customHeight="true" outlineLevel="0" collapsed="false">
      <c r="A55" s="75" t="str">
        <f aca="false">IF(E55&lt;&gt;"",COUNTA($E$10:E55),"")</f>
        <v/>
      </c>
      <c r="B55" s="116"/>
      <c r="C55" s="77"/>
      <c r="D55" s="114" t="s">
        <v>230</v>
      </c>
      <c r="E55" s="114"/>
      <c r="F55" s="114"/>
      <c r="G55" s="114"/>
      <c r="H55" s="114"/>
      <c r="I55" s="114"/>
      <c r="J55" s="114"/>
      <c r="K55" s="114"/>
      <c r="L55" s="114"/>
    </row>
    <row r="56" customFormat="false" ht="11.25" hidden="false" customHeight="false" outlineLevel="0" collapsed="false">
      <c r="A56" s="75" t="n">
        <f aca="false">IF(E56&lt;&gt;"",COUNTA($E$10:E56),"")</f>
        <v>39</v>
      </c>
      <c r="B56" s="116"/>
      <c r="C56" s="77" t="s">
        <v>231</v>
      </c>
      <c r="D56" s="74" t="s">
        <v>25</v>
      </c>
      <c r="E56" s="111" t="n">
        <v>10.41</v>
      </c>
      <c r="F56" s="111" t="n">
        <v>11.41</v>
      </c>
      <c r="G56" s="74" t="s">
        <v>25</v>
      </c>
      <c r="H56" s="111" t="n">
        <v>10.4</v>
      </c>
      <c r="I56" s="111" t="n">
        <v>11.34</v>
      </c>
      <c r="J56" s="74" t="s">
        <v>25</v>
      </c>
      <c r="K56" s="117" t="n">
        <v>10.91</v>
      </c>
      <c r="L56" s="117" t="n">
        <v>11.65</v>
      </c>
    </row>
    <row r="57" customFormat="false" ht="11.25" hidden="false" customHeight="false" outlineLevel="0" collapsed="false">
      <c r="A57" s="75" t="n">
        <f aca="false">IF(E57&lt;&gt;"",COUNTA($E$10:E57),"")</f>
        <v>40</v>
      </c>
      <c r="B57" s="116"/>
      <c r="C57" s="77" t="s">
        <v>232</v>
      </c>
      <c r="D57" s="78" t="n">
        <v>43.227</v>
      </c>
      <c r="E57" s="111" t="n">
        <v>11.04</v>
      </c>
      <c r="F57" s="111" t="n">
        <v>12.52</v>
      </c>
      <c r="G57" s="78" t="n">
        <v>31.19</v>
      </c>
      <c r="H57" s="111" t="n">
        <v>11.16</v>
      </c>
      <c r="I57" s="111" t="n">
        <v>12.7</v>
      </c>
      <c r="J57" s="74" t="s">
        <v>25</v>
      </c>
      <c r="K57" s="111" t="n">
        <v>10.36</v>
      </c>
      <c r="L57" s="111" t="n">
        <v>12.07</v>
      </c>
    </row>
    <row r="58" customFormat="false" ht="11.25" hidden="false" customHeight="false" outlineLevel="0" collapsed="false">
      <c r="A58" s="75" t="n">
        <f aca="false">IF(E58&lt;&gt;"",COUNTA($E$10:E58),"")</f>
        <v>41</v>
      </c>
      <c r="B58" s="116"/>
      <c r="C58" s="77" t="s">
        <v>233</v>
      </c>
      <c r="D58" s="78" t="n">
        <v>33.302</v>
      </c>
      <c r="E58" s="111" t="n">
        <v>11.3</v>
      </c>
      <c r="F58" s="111" t="n">
        <v>12.73</v>
      </c>
      <c r="G58" s="78" t="n">
        <v>26.128</v>
      </c>
      <c r="H58" s="111" t="n">
        <v>11.37</v>
      </c>
      <c r="I58" s="111" t="n">
        <v>12.76</v>
      </c>
      <c r="J58" s="74" t="s">
        <v>25</v>
      </c>
      <c r="K58" s="117" t="n">
        <v>10.91</v>
      </c>
      <c r="L58" s="117" t="n">
        <v>12.64</v>
      </c>
    </row>
    <row r="59" customFormat="false" ht="11.25" hidden="false" customHeight="false" outlineLevel="0" collapsed="false">
      <c r="A59" s="75" t="n">
        <f aca="false">IF(E59&lt;&gt;"",COUNTA($E$10:E59),"")</f>
        <v>42</v>
      </c>
      <c r="B59" s="116"/>
      <c r="C59" s="77" t="s">
        <v>234</v>
      </c>
      <c r="D59" s="78" t="n">
        <v>29.082</v>
      </c>
      <c r="E59" s="111" t="n">
        <v>11.91</v>
      </c>
      <c r="F59" s="111" t="n">
        <v>14.15</v>
      </c>
      <c r="G59" s="78" t="n">
        <v>24.683</v>
      </c>
      <c r="H59" s="117" t="n">
        <v>11.89</v>
      </c>
      <c r="I59" s="117" t="n">
        <v>13.88</v>
      </c>
      <c r="J59" s="74" t="s">
        <v>25</v>
      </c>
      <c r="K59" s="117" t="n">
        <v>13.97</v>
      </c>
      <c r="L59" s="117" t="n">
        <v>15.64</v>
      </c>
    </row>
    <row r="60" customFormat="false" ht="11.25" hidden="false" customHeight="false" outlineLevel="0" collapsed="false">
      <c r="A60" s="75" t="n">
        <f aca="false">IF(E60&lt;&gt;"",COUNTA($E$10:E60),"")</f>
        <v>43</v>
      </c>
      <c r="B60" s="116"/>
      <c r="C60" s="77" t="s">
        <v>235</v>
      </c>
      <c r="D60" s="78" t="n">
        <v>15.623</v>
      </c>
      <c r="E60" s="111" t="n">
        <v>14.55</v>
      </c>
      <c r="F60" s="111" t="n">
        <v>15.15</v>
      </c>
      <c r="G60" s="78" t="n">
        <v>13.295</v>
      </c>
      <c r="H60" s="111" t="n">
        <v>14.08</v>
      </c>
      <c r="I60" s="111" t="n">
        <v>14.67</v>
      </c>
      <c r="J60" s="74" t="s">
        <v>25</v>
      </c>
      <c r="K60" s="117" t="n">
        <v>17.61</v>
      </c>
      <c r="L60" s="117" t="n">
        <v>17.88</v>
      </c>
    </row>
    <row r="61" customFormat="false" ht="11.25" hidden="false" customHeight="false" outlineLevel="0" collapsed="false">
      <c r="A61" s="75" t="n">
        <f aca="false">IF(E61&lt;&gt;"",COUNTA($E$10:E61),"")</f>
        <v>44</v>
      </c>
      <c r="B61" s="116"/>
      <c r="C61" s="77" t="s">
        <v>236</v>
      </c>
      <c r="D61" s="78" t="n">
        <v>13.482</v>
      </c>
      <c r="E61" s="111" t="n">
        <v>14.72</v>
      </c>
      <c r="F61" s="111" t="n">
        <v>15.93</v>
      </c>
      <c r="G61" s="78" t="n">
        <v>12.176</v>
      </c>
      <c r="H61" s="111" t="n">
        <v>14.61</v>
      </c>
      <c r="I61" s="111" t="n">
        <v>15.76</v>
      </c>
      <c r="J61" s="74" t="s">
        <v>25</v>
      </c>
      <c r="K61" s="117" t="n">
        <v>17.64</v>
      </c>
      <c r="L61" s="117" t="n">
        <v>17.5</v>
      </c>
    </row>
    <row r="62" customFormat="false" ht="11.25" hidden="false" customHeight="false" outlineLevel="0" collapsed="false">
      <c r="A62" s="75" t="n">
        <f aca="false">IF(E62&lt;&gt;"",COUNTA($E$10:E62),"")</f>
        <v>45</v>
      </c>
      <c r="B62" s="116"/>
      <c r="C62" s="77" t="s">
        <v>237</v>
      </c>
      <c r="D62" s="78" t="n">
        <v>9.705</v>
      </c>
      <c r="E62" s="111" t="n">
        <v>16.31</v>
      </c>
      <c r="F62" s="111" t="n">
        <v>17.36</v>
      </c>
      <c r="G62" s="78" t="n">
        <v>8.794</v>
      </c>
      <c r="H62" s="111" t="n">
        <v>16.31</v>
      </c>
      <c r="I62" s="111" t="n">
        <v>17.29</v>
      </c>
      <c r="J62" s="74" t="s">
        <v>25</v>
      </c>
      <c r="K62" s="117" t="n">
        <v>18.14</v>
      </c>
      <c r="L62" s="117" t="n">
        <v>18.01</v>
      </c>
    </row>
    <row r="63" customFormat="false" ht="11.25" hidden="false" customHeight="false" outlineLevel="0" collapsed="false">
      <c r="A63" s="75" t="n">
        <f aca="false">IF(E63&lt;&gt;"",COUNTA($E$10:E63),"")</f>
        <v>46</v>
      </c>
      <c r="B63" s="116"/>
      <c r="C63" s="77" t="s">
        <v>238</v>
      </c>
      <c r="D63" s="78" t="n">
        <v>8.628</v>
      </c>
      <c r="E63" s="111" t="n">
        <v>18.83</v>
      </c>
      <c r="F63" s="111" t="n">
        <v>19.59</v>
      </c>
      <c r="G63" s="78" t="n">
        <v>7.65</v>
      </c>
      <c r="H63" s="111" t="n">
        <v>18.83</v>
      </c>
      <c r="I63" s="111" t="n">
        <v>18.97</v>
      </c>
      <c r="J63" s="74" t="s">
        <v>25</v>
      </c>
      <c r="K63" s="117" t="n">
        <v>21.79</v>
      </c>
      <c r="L63" s="117" t="n">
        <v>24.44</v>
      </c>
    </row>
    <row r="64" customFormat="false" ht="11.25" hidden="false" customHeight="false" outlineLevel="0" collapsed="false">
      <c r="A64" s="75" t="n">
        <f aca="false">IF(E64&lt;&gt;"",COUNTA($E$10:E64),"")</f>
        <v>47</v>
      </c>
      <c r="B64" s="116"/>
      <c r="C64" s="77" t="s">
        <v>239</v>
      </c>
      <c r="D64" s="78" t="n">
        <v>14.585</v>
      </c>
      <c r="E64" s="111" t="n">
        <v>20.3</v>
      </c>
      <c r="F64" s="111" t="n">
        <v>21.38</v>
      </c>
      <c r="G64" s="78" t="n">
        <v>12.998</v>
      </c>
      <c r="H64" s="111" t="n">
        <v>20.3</v>
      </c>
      <c r="I64" s="111" t="n">
        <v>21.29</v>
      </c>
      <c r="J64" s="74" t="s">
        <v>25</v>
      </c>
      <c r="K64" s="111" t="n">
        <v>19.36</v>
      </c>
      <c r="L64" s="111" t="n">
        <v>22.19</v>
      </c>
    </row>
    <row r="65" customFormat="false" ht="20.1" hidden="false" customHeight="true" outlineLevel="0" collapsed="false">
      <c r="A65" s="75" t="str">
        <f aca="false">IF(E65&lt;&gt;"",COUNTA($E$10:E65),"")</f>
        <v/>
      </c>
      <c r="B65" s="116"/>
      <c r="C65" s="77"/>
      <c r="D65" s="121" t="s">
        <v>240</v>
      </c>
      <c r="E65" s="121"/>
      <c r="F65" s="121"/>
      <c r="G65" s="121"/>
      <c r="H65" s="121"/>
      <c r="I65" s="121"/>
      <c r="J65" s="121"/>
      <c r="K65" s="121"/>
      <c r="L65" s="121"/>
    </row>
    <row r="66" customFormat="false" ht="11.25" hidden="false" customHeight="false" outlineLevel="0" collapsed="false">
      <c r="A66" s="75" t="n">
        <f aca="false">IF(E66&lt;&gt;"",COUNTA($E$10:E66),"")</f>
        <v>48</v>
      </c>
      <c r="B66" s="116"/>
      <c r="C66" s="77" t="s">
        <v>241</v>
      </c>
      <c r="D66" s="74" t="n">
        <v>151.834</v>
      </c>
      <c r="E66" s="111" t="n">
        <v>13.14</v>
      </c>
      <c r="F66" s="111" t="n">
        <v>14.91</v>
      </c>
      <c r="G66" s="74" t="n">
        <v>125.002</v>
      </c>
      <c r="H66" s="111" t="n">
        <v>13.31</v>
      </c>
      <c r="I66" s="111" t="n">
        <v>14.99</v>
      </c>
      <c r="J66" s="78" t="n">
        <v>26.832</v>
      </c>
      <c r="K66" s="111" t="n">
        <v>12.08</v>
      </c>
      <c r="L66" s="111" t="n">
        <v>14.56</v>
      </c>
    </row>
    <row r="67" customFormat="false" ht="11.25" hidden="false" customHeight="false" outlineLevel="0" collapsed="false">
      <c r="A67" s="75" t="n">
        <f aca="false">IF(E67&lt;&gt;"",COUNTA($E$10:E67),"")</f>
        <v>49</v>
      </c>
      <c r="B67" s="116"/>
      <c r="C67" s="77" t="s">
        <v>242</v>
      </c>
      <c r="D67" s="78" t="n">
        <v>28.701</v>
      </c>
      <c r="E67" s="111" t="n">
        <v>10.86</v>
      </c>
      <c r="F67" s="111" t="n">
        <v>12.56</v>
      </c>
      <c r="G67" s="78" t="n">
        <v>21.743</v>
      </c>
      <c r="H67" s="111" t="n">
        <v>10.9</v>
      </c>
      <c r="I67" s="111" t="n">
        <v>12.45</v>
      </c>
      <c r="J67" s="74" t="s">
        <v>25</v>
      </c>
      <c r="K67" s="117" t="n">
        <v>10.62</v>
      </c>
      <c r="L67" s="117" t="n">
        <v>12.92</v>
      </c>
    </row>
    <row r="68" customFormat="false" ht="20.1" hidden="false" customHeight="true" outlineLevel="0" collapsed="false">
      <c r="A68" s="75" t="str">
        <f aca="false">IF(E68&lt;&gt;"",COUNTA($E$10:E68),"")</f>
        <v/>
      </c>
      <c r="B68" s="116"/>
      <c r="C68" s="77"/>
      <c r="D68" s="121" t="s">
        <v>243</v>
      </c>
      <c r="E68" s="121"/>
      <c r="F68" s="121"/>
      <c r="G68" s="121"/>
      <c r="H68" s="121"/>
      <c r="I68" s="121"/>
      <c r="J68" s="121"/>
      <c r="K68" s="121"/>
      <c r="L68" s="121"/>
    </row>
    <row r="69" customFormat="false" ht="11.25" hidden="false" customHeight="false" outlineLevel="0" collapsed="false">
      <c r="A69" s="75" t="n">
        <f aca="false">IF(E69&lt;&gt;"",COUNTA($E$10:E69),"")</f>
        <v>50</v>
      </c>
      <c r="B69" s="116" t="n">
        <v>1</v>
      </c>
      <c r="C69" s="77" t="s">
        <v>107</v>
      </c>
      <c r="D69" s="78" t="n">
        <v>33.299</v>
      </c>
      <c r="E69" s="111" t="n">
        <v>10.44</v>
      </c>
      <c r="F69" s="111" t="n">
        <v>11.13</v>
      </c>
      <c r="G69" s="78" t="n">
        <v>26.693</v>
      </c>
      <c r="H69" s="111" t="n">
        <v>10.5</v>
      </c>
      <c r="I69" s="111" t="n">
        <v>11.12</v>
      </c>
      <c r="J69" s="74" t="s">
        <v>25</v>
      </c>
      <c r="K69" s="111" t="n">
        <v>10.28</v>
      </c>
      <c r="L69" s="111" t="n">
        <v>11.17</v>
      </c>
    </row>
    <row r="70" customFormat="false" ht="11.25" hidden="false" customHeight="false" outlineLevel="0" collapsed="false">
      <c r="A70" s="75" t="n">
        <f aca="false">IF(E70&lt;&gt;"",COUNTA($E$10:E70),"")</f>
        <v>51</v>
      </c>
      <c r="B70" s="116" t="n">
        <v>2</v>
      </c>
      <c r="C70" s="77" t="s">
        <v>108</v>
      </c>
      <c r="D70" s="74" t="n">
        <v>108.986</v>
      </c>
      <c r="E70" s="111" t="n">
        <v>12.53</v>
      </c>
      <c r="F70" s="111" t="n">
        <v>13.5</v>
      </c>
      <c r="G70" s="74" t="n">
        <v>89.888</v>
      </c>
      <c r="H70" s="111" t="n">
        <v>12.86</v>
      </c>
      <c r="I70" s="111" t="n">
        <v>13.66</v>
      </c>
      <c r="J70" s="78" t="n">
        <v>19.097</v>
      </c>
      <c r="K70" s="111" t="n">
        <v>11.04</v>
      </c>
      <c r="L70" s="111" t="n">
        <v>12.76</v>
      </c>
    </row>
    <row r="71" customFormat="false" ht="11.25" hidden="false" customHeight="false" outlineLevel="0" collapsed="false">
      <c r="A71" s="75" t="n">
        <f aca="false">IF(E71&lt;&gt;"",COUNTA($E$10:E71),"")</f>
        <v>52</v>
      </c>
      <c r="B71" s="116" t="n">
        <v>3</v>
      </c>
      <c r="C71" s="77" t="s">
        <v>109</v>
      </c>
      <c r="D71" s="74" t="s">
        <v>25</v>
      </c>
      <c r="E71" s="111" t="n">
        <v>15.24</v>
      </c>
      <c r="F71" s="111" t="n">
        <v>16.42</v>
      </c>
      <c r="G71" s="78" t="n">
        <v>15.831</v>
      </c>
      <c r="H71" s="111" t="n">
        <v>15.42</v>
      </c>
      <c r="I71" s="111" t="n">
        <v>16.66</v>
      </c>
      <c r="J71" s="74" t="s">
        <v>25</v>
      </c>
      <c r="K71" s="117" t="n">
        <v>15</v>
      </c>
      <c r="L71" s="117" t="n">
        <v>15.56</v>
      </c>
    </row>
    <row r="72" customFormat="false" ht="11.25" hidden="false" customHeight="false" outlineLevel="0" collapsed="false">
      <c r="A72" s="75" t="n">
        <f aca="false">IF(E72&lt;&gt;"",COUNTA($E$10:E72),"")</f>
        <v>53</v>
      </c>
      <c r="B72" s="116" t="n">
        <v>4</v>
      </c>
      <c r="C72" s="77" t="s">
        <v>110</v>
      </c>
      <c r="D72" s="78" t="n">
        <v>18.142</v>
      </c>
      <c r="E72" s="111" t="n">
        <v>22.93</v>
      </c>
      <c r="F72" s="111" t="n">
        <v>24.93</v>
      </c>
      <c r="G72" s="78" t="n">
        <v>14.333</v>
      </c>
      <c r="H72" s="111" t="n">
        <v>22.93</v>
      </c>
      <c r="I72" s="111" t="n">
        <v>24.83</v>
      </c>
      <c r="J72" s="78" t="n">
        <v>3.809</v>
      </c>
      <c r="K72" s="117" t="n">
        <v>23.44</v>
      </c>
      <c r="L72" s="117" t="n">
        <v>25.31</v>
      </c>
    </row>
    <row r="73" customFormat="false" ht="20.1" hidden="false" customHeight="true" outlineLevel="0" collapsed="false">
      <c r="A73" s="75" t="str">
        <f aca="false">IF(E73&lt;&gt;"",COUNTA($E$10:E73),"")</f>
        <v/>
      </c>
      <c r="B73" s="116"/>
      <c r="C73" s="77"/>
      <c r="D73" s="121" t="s">
        <v>244</v>
      </c>
      <c r="E73" s="121"/>
      <c r="F73" s="121"/>
      <c r="G73" s="121"/>
      <c r="H73" s="121"/>
      <c r="I73" s="121"/>
      <c r="J73" s="121"/>
      <c r="K73" s="121"/>
      <c r="L73" s="121"/>
    </row>
    <row r="74" customFormat="false" ht="11.25" hidden="false" customHeight="false" outlineLevel="0" collapsed="false">
      <c r="A74" s="75" t="n">
        <f aca="false">IF(E74&lt;&gt;"",COUNTA($E$10:E74),"")</f>
        <v>54</v>
      </c>
      <c r="B74" s="116" t="n">
        <v>93</v>
      </c>
      <c r="C74" s="77" t="s">
        <v>112</v>
      </c>
      <c r="D74" s="74" t="s">
        <v>25</v>
      </c>
      <c r="E74" s="111" t="s">
        <v>25</v>
      </c>
      <c r="F74" s="111" t="s">
        <v>25</v>
      </c>
      <c r="G74" s="74" t="s">
        <v>25</v>
      </c>
      <c r="H74" s="111" t="s">
        <v>25</v>
      </c>
      <c r="I74" s="111" t="s">
        <v>25</v>
      </c>
      <c r="J74" s="74" t="s">
        <v>25</v>
      </c>
      <c r="K74" s="117" t="n">
        <v>11.5</v>
      </c>
      <c r="L74" s="117" t="n">
        <v>10.63</v>
      </c>
    </row>
    <row r="75" customFormat="false" ht="11.25" hidden="false" customHeight="false" outlineLevel="0" collapsed="false">
      <c r="A75" s="75" t="n">
        <f aca="false">IF(E75&lt;&gt;"",COUNTA($E$10:E75),"")</f>
        <v>55</v>
      </c>
      <c r="B75" s="116" t="n">
        <v>94</v>
      </c>
      <c r="C75" s="77" t="s">
        <v>113</v>
      </c>
      <c r="D75" s="74" t="s">
        <v>25</v>
      </c>
      <c r="E75" s="111" t="s">
        <v>25</v>
      </c>
      <c r="F75" s="111" t="s">
        <v>25</v>
      </c>
      <c r="G75" s="74" t="s">
        <v>25</v>
      </c>
      <c r="H75" s="111" t="s">
        <v>25</v>
      </c>
      <c r="I75" s="111" t="s">
        <v>25</v>
      </c>
      <c r="J75" s="74" t="s">
        <v>25</v>
      </c>
      <c r="K75" s="111" t="s">
        <v>25</v>
      </c>
      <c r="L75" s="111" t="s">
        <v>25</v>
      </c>
    </row>
    <row r="76" customFormat="false" ht="20.1" hidden="false" customHeight="true" outlineLevel="0" collapsed="false">
      <c r="A76" s="75" t="str">
        <f aca="false">IF(E76&lt;&gt;"",COUNTA($E$10:E76),"")</f>
        <v/>
      </c>
      <c r="B76" s="116"/>
      <c r="C76" s="77"/>
      <c r="D76" s="114" t="s">
        <v>245</v>
      </c>
      <c r="E76" s="114"/>
      <c r="F76" s="114"/>
      <c r="G76" s="114"/>
      <c r="H76" s="114"/>
      <c r="I76" s="114"/>
      <c r="J76" s="114"/>
      <c r="K76" s="114"/>
      <c r="L76" s="114"/>
    </row>
    <row r="77" customFormat="false" ht="22.5" hidden="false" customHeight="true" outlineLevel="0" collapsed="false">
      <c r="A77" s="75" t="n">
        <f aca="false">IF(E77&lt;&gt;"",COUNTA($E$10:E77),"")</f>
        <v>56</v>
      </c>
      <c r="B77" s="116" t="n">
        <v>1</v>
      </c>
      <c r="C77" s="77" t="s">
        <v>246</v>
      </c>
      <c r="D77" s="74" t="s">
        <v>25</v>
      </c>
      <c r="E77" s="117" t="n">
        <v>9.75</v>
      </c>
      <c r="F77" s="117" t="n">
        <v>11.34</v>
      </c>
      <c r="G77" s="74" t="s">
        <v>25</v>
      </c>
      <c r="H77" s="117" t="n">
        <v>9.75</v>
      </c>
      <c r="I77" s="117" t="n">
        <v>11.12</v>
      </c>
      <c r="J77" s="74" t="s">
        <v>25</v>
      </c>
      <c r="K77" s="117" t="n">
        <v>9.58</v>
      </c>
      <c r="L77" s="117" t="n">
        <v>11.67</v>
      </c>
    </row>
    <row r="78" customFormat="false" ht="22.5" hidden="false" customHeight="true" outlineLevel="0" collapsed="false">
      <c r="A78" s="75" t="n">
        <f aca="false">IF(E78&lt;&gt;"",COUNTA($E$10:E78),"")</f>
        <v>57</v>
      </c>
      <c r="B78" s="116" t="n">
        <v>2</v>
      </c>
      <c r="C78" s="77" t="s">
        <v>247</v>
      </c>
      <c r="D78" s="74" t="s">
        <v>25</v>
      </c>
      <c r="E78" s="111" t="n">
        <v>10.33</v>
      </c>
      <c r="F78" s="111" t="n">
        <v>12.2</v>
      </c>
      <c r="G78" s="74" t="s">
        <v>25</v>
      </c>
      <c r="H78" s="111" t="n">
        <v>10.06</v>
      </c>
      <c r="I78" s="111" t="n">
        <v>11.22</v>
      </c>
      <c r="J78" s="74" t="s">
        <v>25</v>
      </c>
      <c r="K78" s="117" t="n">
        <v>11.5</v>
      </c>
      <c r="L78" s="117" t="n">
        <v>13.42</v>
      </c>
    </row>
    <row r="79" customFormat="false" ht="22.5" hidden="false" customHeight="true" outlineLevel="0" collapsed="false">
      <c r="A79" s="75" t="n">
        <f aca="false">IF(E79&lt;&gt;"",COUNTA($E$10:E79),"")</f>
        <v>58</v>
      </c>
      <c r="B79" s="116" t="n">
        <v>3</v>
      </c>
      <c r="C79" s="77" t="s">
        <v>248</v>
      </c>
      <c r="D79" s="74" t="s">
        <v>25</v>
      </c>
      <c r="E79" s="111" t="n">
        <v>12.42</v>
      </c>
      <c r="F79" s="111" t="n">
        <v>13.15</v>
      </c>
      <c r="G79" s="74" t="s">
        <v>25</v>
      </c>
      <c r="H79" s="117" t="n">
        <v>16.05</v>
      </c>
      <c r="I79" s="117" t="n">
        <v>16.33</v>
      </c>
      <c r="J79" s="74" t="s">
        <v>25</v>
      </c>
      <c r="K79" s="111" t="n">
        <v>11.34</v>
      </c>
      <c r="L79" s="111" t="n">
        <v>12.58</v>
      </c>
    </row>
    <row r="80" customFormat="false" ht="22.5" hidden="false" customHeight="true" outlineLevel="0" collapsed="false">
      <c r="A80" s="75" t="n">
        <f aca="false">IF(E80&lt;&gt;"",COUNTA($E$10:E80),"")</f>
        <v>59</v>
      </c>
      <c r="B80" s="116" t="n">
        <v>4</v>
      </c>
      <c r="C80" s="77" t="s">
        <v>249</v>
      </c>
      <c r="D80" s="74" t="s">
        <v>25</v>
      </c>
      <c r="E80" s="117" t="n">
        <v>17.43</v>
      </c>
      <c r="F80" s="117" t="n">
        <v>19.31</v>
      </c>
      <c r="G80" s="74" t="s">
        <v>25</v>
      </c>
      <c r="H80" s="117" t="n">
        <v>17.33</v>
      </c>
      <c r="I80" s="117" t="n">
        <v>19.06</v>
      </c>
      <c r="J80" s="74" t="s">
        <v>25</v>
      </c>
      <c r="K80" s="117" t="n">
        <v>18.99</v>
      </c>
      <c r="L80" s="117" t="n">
        <v>19.86</v>
      </c>
    </row>
    <row r="81" customFormat="false" ht="22.5" hidden="false" customHeight="true" outlineLevel="0" collapsed="false">
      <c r="A81" s="75" t="n">
        <f aca="false">IF(E81&lt;&gt;"",COUNTA($E$10:E81),"")</f>
        <v>60</v>
      </c>
      <c r="B81" s="116" t="n">
        <v>5</v>
      </c>
      <c r="C81" s="77" t="s">
        <v>250</v>
      </c>
      <c r="D81" s="78" t="n">
        <v>22.251</v>
      </c>
      <c r="E81" s="111" t="n">
        <v>10.3</v>
      </c>
      <c r="F81" s="111" t="n">
        <v>11.76</v>
      </c>
      <c r="G81" s="78" t="n">
        <v>15.055</v>
      </c>
      <c r="H81" s="111" t="n">
        <v>10.35</v>
      </c>
      <c r="I81" s="111" t="n">
        <v>11.86</v>
      </c>
      <c r="J81" s="74" t="s">
        <v>25</v>
      </c>
      <c r="K81" s="111" t="n">
        <v>10.24</v>
      </c>
      <c r="L81" s="111" t="n">
        <v>11.57</v>
      </c>
    </row>
    <row r="82" customFormat="false" ht="33.6" hidden="false" customHeight="true" outlineLevel="0" collapsed="false">
      <c r="A82" s="75" t="n">
        <f aca="false">IF(E82&lt;&gt;"",COUNTA($E$10:E82),"")</f>
        <v>61</v>
      </c>
      <c r="B82" s="116" t="n">
        <v>6</v>
      </c>
      <c r="C82" s="77" t="s">
        <v>251</v>
      </c>
      <c r="D82" s="78" t="n">
        <v>38.849</v>
      </c>
      <c r="E82" s="111" t="n">
        <v>10.43</v>
      </c>
      <c r="F82" s="111" t="n">
        <v>11.5</v>
      </c>
      <c r="G82" s="78" t="n">
        <v>34.691</v>
      </c>
      <c r="H82" s="111" t="n">
        <v>10.5</v>
      </c>
      <c r="I82" s="111" t="n">
        <v>11.48</v>
      </c>
      <c r="J82" s="74" t="s">
        <v>25</v>
      </c>
      <c r="K82" s="117" t="n">
        <v>9.55</v>
      </c>
      <c r="L82" s="117" t="n">
        <v>11.63</v>
      </c>
    </row>
    <row r="83" customFormat="false" ht="33.6" hidden="false" customHeight="true" outlineLevel="0" collapsed="false">
      <c r="A83" s="75" t="n">
        <f aca="false">IF(E83&lt;&gt;"",COUNTA($E$10:E83),"")</f>
        <v>62</v>
      </c>
      <c r="B83" s="116" t="n">
        <v>7</v>
      </c>
      <c r="C83" s="77" t="s">
        <v>252</v>
      </c>
      <c r="D83" s="74" t="n">
        <v>31.388</v>
      </c>
      <c r="E83" s="111" t="n">
        <v>15.99</v>
      </c>
      <c r="F83" s="111" t="n">
        <v>17.27</v>
      </c>
      <c r="G83" s="74" t="n">
        <v>28.058</v>
      </c>
      <c r="H83" s="111" t="n">
        <v>16.04</v>
      </c>
      <c r="I83" s="111" t="n">
        <v>17.26</v>
      </c>
      <c r="J83" s="74" t="s">
        <v>25</v>
      </c>
      <c r="K83" s="117" t="n">
        <v>14.55</v>
      </c>
      <c r="L83" s="117" t="n">
        <v>17.31</v>
      </c>
    </row>
    <row r="84" customFormat="false" ht="22.5" hidden="false" customHeight="true" outlineLevel="0" collapsed="false">
      <c r="A84" s="75" t="n">
        <f aca="false">IF(E84&lt;&gt;"",COUNTA($E$10:E84),"")</f>
        <v>63</v>
      </c>
      <c r="B84" s="116" t="n">
        <v>8</v>
      </c>
      <c r="C84" s="77" t="s">
        <v>253</v>
      </c>
      <c r="D84" s="78" t="n">
        <v>63.445</v>
      </c>
      <c r="E84" s="111" t="n">
        <v>14.78</v>
      </c>
      <c r="F84" s="111" t="n">
        <v>16.63</v>
      </c>
      <c r="G84" s="78" t="n">
        <v>56.117</v>
      </c>
      <c r="H84" s="111" t="n">
        <v>14.68</v>
      </c>
      <c r="I84" s="111" t="n">
        <v>16.4</v>
      </c>
      <c r="J84" s="74" t="s">
        <v>25</v>
      </c>
      <c r="K84" s="117" t="n">
        <v>15.38</v>
      </c>
      <c r="L84" s="117" t="n">
        <v>18.34</v>
      </c>
    </row>
    <row r="85" customFormat="false" ht="44.45" hidden="false" customHeight="true" outlineLevel="0" collapsed="false">
      <c r="A85" s="75" t="n">
        <f aca="false">IF(E85&lt;&gt;"",COUNTA($E$10:E85),"")</f>
        <v>64</v>
      </c>
      <c r="B85" s="116" t="n">
        <v>9</v>
      </c>
      <c r="C85" s="77" t="s">
        <v>254</v>
      </c>
      <c r="D85" s="74" t="s">
        <v>25</v>
      </c>
      <c r="E85" s="117" t="n">
        <v>10.43</v>
      </c>
      <c r="F85" s="117" t="n">
        <v>13.47</v>
      </c>
      <c r="G85" s="74" t="s">
        <v>25</v>
      </c>
      <c r="H85" s="117" t="n">
        <v>11.22</v>
      </c>
      <c r="I85" s="117" t="n">
        <v>13.23</v>
      </c>
      <c r="J85" s="74" t="s">
        <v>25</v>
      </c>
      <c r="K85" s="111" t="s">
        <v>25</v>
      </c>
      <c r="L85" s="111" t="s">
        <v>25</v>
      </c>
    </row>
    <row r="86" customFormat="false" ht="11.25" hidden="false" customHeight="false" outlineLevel="0" collapsed="false">
      <c r="A86" s="75" t="n">
        <f aca="false">IF(E86&lt;&gt;"",COUNTA($E$10:E86),"")</f>
        <v>65</v>
      </c>
      <c r="B86" s="116" t="n">
        <v>0</v>
      </c>
      <c r="C86" s="77" t="s">
        <v>255</v>
      </c>
      <c r="D86" s="74" t="s">
        <v>25</v>
      </c>
      <c r="E86" s="111" t="s">
        <v>25</v>
      </c>
      <c r="F86" s="111" t="s">
        <v>25</v>
      </c>
      <c r="G86" s="74" t="s">
        <v>25</v>
      </c>
      <c r="H86" s="111" t="s">
        <v>25</v>
      </c>
      <c r="I86" s="111" t="s">
        <v>25</v>
      </c>
      <c r="J86" s="74" t="s">
        <v>16</v>
      </c>
      <c r="K86" s="111" t="s">
        <v>16</v>
      </c>
      <c r="L86" s="111" t="s">
        <v>16</v>
      </c>
    </row>
    <row r="87" customFormat="false" ht="20.1" hidden="false" customHeight="true" outlineLevel="0" collapsed="false">
      <c r="A87" s="75" t="str">
        <f aca="false">IF(E87&lt;&gt;"",COUNTA($E$10:E87),"")</f>
        <v/>
      </c>
      <c r="B87" s="116"/>
      <c r="C87" s="77"/>
      <c r="D87" s="114" t="s">
        <v>256</v>
      </c>
      <c r="E87" s="114"/>
      <c r="F87" s="114"/>
      <c r="G87" s="114"/>
      <c r="H87" s="114"/>
      <c r="I87" s="114"/>
      <c r="J87" s="114"/>
      <c r="K87" s="114"/>
      <c r="L87" s="114"/>
    </row>
    <row r="88" customFormat="false" ht="11.45" hidden="false" customHeight="true" outlineLevel="0" collapsed="false">
      <c r="A88" s="75" t="n">
        <f aca="false">IF(E88&lt;&gt;"",COUNTA($E$10:E88),"")</f>
        <v>66</v>
      </c>
      <c r="B88" s="116"/>
      <c r="C88" s="77" t="s">
        <v>257</v>
      </c>
      <c r="D88" s="74" t="s">
        <v>25</v>
      </c>
      <c r="E88" s="117" t="n">
        <v>13.81</v>
      </c>
      <c r="F88" s="117" t="n">
        <v>13.73</v>
      </c>
      <c r="G88" s="74" t="s">
        <v>25</v>
      </c>
      <c r="H88" s="111" t="s">
        <v>25</v>
      </c>
      <c r="I88" s="111" t="s">
        <v>25</v>
      </c>
      <c r="J88" s="74" t="s">
        <v>25</v>
      </c>
      <c r="K88" s="117" t="n">
        <v>13.62</v>
      </c>
      <c r="L88" s="117" t="n">
        <v>13.22</v>
      </c>
    </row>
    <row r="89" customFormat="false" ht="11.45" hidden="false" customHeight="true" outlineLevel="0" collapsed="false">
      <c r="A89" s="75" t="n">
        <f aca="false">IF(E89&lt;&gt;"",COUNTA($E$10:E89),"")</f>
        <v>67</v>
      </c>
      <c r="B89" s="116"/>
      <c r="C89" s="77" t="s">
        <v>258</v>
      </c>
      <c r="D89" s="78" t="n">
        <v>33.71</v>
      </c>
      <c r="E89" s="111" t="n">
        <v>14.36</v>
      </c>
      <c r="F89" s="111" t="n">
        <v>15.48</v>
      </c>
      <c r="G89" s="78" t="n">
        <v>29.869</v>
      </c>
      <c r="H89" s="111" t="n">
        <v>14.31</v>
      </c>
      <c r="I89" s="111" t="n">
        <v>15.42</v>
      </c>
      <c r="J89" s="74" t="s">
        <v>25</v>
      </c>
      <c r="K89" s="111" t="s">
        <v>25</v>
      </c>
      <c r="L89" s="111" t="s">
        <v>25</v>
      </c>
    </row>
    <row r="90" customFormat="false" ht="11.45" hidden="false" customHeight="true" outlineLevel="0" collapsed="false">
      <c r="A90" s="75" t="n">
        <f aca="false">IF(E90&lt;&gt;"",COUNTA($E$10:E90),"")</f>
        <v>68</v>
      </c>
      <c r="B90" s="116"/>
      <c r="C90" s="77" t="s">
        <v>259</v>
      </c>
      <c r="D90" s="74" t="s">
        <v>25</v>
      </c>
      <c r="E90" s="111" t="n">
        <v>9.93</v>
      </c>
      <c r="F90" s="111" t="n">
        <v>10.93</v>
      </c>
      <c r="G90" s="74" t="s">
        <v>25</v>
      </c>
      <c r="H90" s="111" t="n">
        <v>9.55</v>
      </c>
      <c r="I90" s="111" t="n">
        <v>10.35</v>
      </c>
      <c r="J90" s="74" t="s">
        <v>25</v>
      </c>
      <c r="K90" s="111" t="n">
        <v>11.04</v>
      </c>
      <c r="L90" s="111" t="n">
        <v>12.06</v>
      </c>
    </row>
    <row r="91" customFormat="false" ht="11.45" hidden="false" customHeight="true" outlineLevel="0" collapsed="false">
      <c r="A91" s="75" t="n">
        <f aca="false">IF(E91&lt;&gt;"",COUNTA($E$10:E91),"")</f>
        <v>69</v>
      </c>
      <c r="B91" s="116"/>
      <c r="C91" s="77" t="s">
        <v>260</v>
      </c>
      <c r="D91" s="74" t="s">
        <v>25</v>
      </c>
      <c r="E91" s="117" t="n">
        <v>17.33</v>
      </c>
      <c r="F91" s="117" t="n">
        <v>19.81</v>
      </c>
      <c r="G91" s="74" t="s">
        <v>25</v>
      </c>
      <c r="H91" s="117" t="n">
        <v>16.31</v>
      </c>
      <c r="I91" s="117" t="n">
        <v>18.59</v>
      </c>
      <c r="J91" s="74" t="s">
        <v>25</v>
      </c>
      <c r="K91" s="111" t="s">
        <v>25</v>
      </c>
      <c r="L91" s="111" t="s">
        <v>25</v>
      </c>
    </row>
    <row r="92" customFormat="false" ht="11.45" hidden="false" customHeight="true" outlineLevel="0" collapsed="false">
      <c r="A92" s="75" t="n">
        <f aca="false">IF(E92&lt;&gt;"",COUNTA($E$10:E92),"")</f>
        <v>70</v>
      </c>
      <c r="B92" s="116"/>
      <c r="C92" s="77" t="s">
        <v>261</v>
      </c>
      <c r="D92" s="74" t="s">
        <v>25</v>
      </c>
      <c r="E92" s="111" t="s">
        <v>25</v>
      </c>
      <c r="F92" s="111" t="s">
        <v>25</v>
      </c>
      <c r="G92" s="74" t="s">
        <v>25</v>
      </c>
      <c r="H92" s="111" t="s">
        <v>25</v>
      </c>
      <c r="I92" s="111" t="s">
        <v>25</v>
      </c>
      <c r="J92" s="74" t="s">
        <v>25</v>
      </c>
      <c r="K92" s="111" t="s">
        <v>25</v>
      </c>
      <c r="L92" s="111" t="s">
        <v>25</v>
      </c>
    </row>
    <row r="93" customFormat="false" ht="11.45" hidden="false" customHeight="true" outlineLevel="0" collapsed="false">
      <c r="A93" s="75" t="n">
        <f aca="false">IF(E93&lt;&gt;"",COUNTA($E$10:E93),"")</f>
        <v>71</v>
      </c>
      <c r="B93" s="116"/>
      <c r="C93" s="77" t="s">
        <v>262</v>
      </c>
      <c r="D93" s="74" t="s">
        <v>19</v>
      </c>
      <c r="E93" s="111" t="s">
        <v>19</v>
      </c>
      <c r="F93" s="111" t="s">
        <v>19</v>
      </c>
      <c r="G93" s="74" t="s">
        <v>19</v>
      </c>
      <c r="H93" s="111" t="s">
        <v>19</v>
      </c>
      <c r="I93" s="111" t="s">
        <v>19</v>
      </c>
      <c r="J93" s="74" t="s">
        <v>16</v>
      </c>
      <c r="K93" s="111" t="s">
        <v>16</v>
      </c>
      <c r="L93" s="111" t="s">
        <v>16</v>
      </c>
    </row>
    <row r="94" customFormat="false" ht="11.45" hidden="false" customHeight="true" outlineLevel="0" collapsed="false">
      <c r="A94" s="75" t="n">
        <f aca="false">IF(E94&lt;&gt;"",COUNTA($E$10:E94),"")</f>
        <v>72</v>
      </c>
      <c r="B94" s="116"/>
      <c r="C94" s="77" t="s">
        <v>263</v>
      </c>
      <c r="D94" s="74" t="s">
        <v>25</v>
      </c>
      <c r="E94" s="117" t="n">
        <v>11.5</v>
      </c>
      <c r="F94" s="117" t="n">
        <v>13.79</v>
      </c>
      <c r="G94" s="74" t="s">
        <v>25</v>
      </c>
      <c r="H94" s="111" t="s">
        <v>25</v>
      </c>
      <c r="I94" s="111" t="s">
        <v>25</v>
      </c>
      <c r="J94" s="74" t="s">
        <v>25</v>
      </c>
      <c r="K94" s="117" t="n">
        <v>11.5</v>
      </c>
      <c r="L94" s="117" t="n">
        <v>13.82</v>
      </c>
    </row>
    <row r="95" customFormat="false" ht="11.45" hidden="false" customHeight="true" outlineLevel="0" collapsed="false">
      <c r="A95" s="75" t="n">
        <f aca="false">IF(E95&lt;&gt;"",COUNTA($E$10:E95),"")</f>
        <v>73</v>
      </c>
      <c r="B95" s="116"/>
      <c r="C95" s="77" t="s">
        <v>264</v>
      </c>
      <c r="D95" s="74" t="s">
        <v>25</v>
      </c>
      <c r="E95" s="111" t="n">
        <v>12.94</v>
      </c>
      <c r="F95" s="111" t="n">
        <v>14.75</v>
      </c>
      <c r="G95" s="74" t="s">
        <v>25</v>
      </c>
      <c r="H95" s="117" t="n">
        <v>13.74</v>
      </c>
      <c r="I95" s="117" t="n">
        <v>15.21</v>
      </c>
      <c r="J95" s="74" t="s">
        <v>25</v>
      </c>
      <c r="K95" s="117" t="n">
        <v>12.42</v>
      </c>
      <c r="L95" s="117" t="n">
        <v>14.41</v>
      </c>
    </row>
    <row r="96" customFormat="false" ht="11.45" hidden="false" customHeight="true" outlineLevel="0" collapsed="false">
      <c r="A96" s="75" t="n">
        <f aca="false">IF(E96&lt;&gt;"",COUNTA($E$10:E96),"")</f>
        <v>74</v>
      </c>
      <c r="B96" s="116"/>
      <c r="C96" s="77" t="s">
        <v>265</v>
      </c>
      <c r="D96" s="74" t="s">
        <v>25</v>
      </c>
      <c r="E96" s="111" t="s">
        <v>25</v>
      </c>
      <c r="F96" s="111" t="s">
        <v>25</v>
      </c>
      <c r="G96" s="74" t="s">
        <v>19</v>
      </c>
      <c r="H96" s="111" t="s">
        <v>19</v>
      </c>
      <c r="I96" s="111" t="s">
        <v>19</v>
      </c>
      <c r="J96" s="74" t="s">
        <v>25</v>
      </c>
      <c r="K96" s="111" t="s">
        <v>25</v>
      </c>
      <c r="L96" s="111" t="s">
        <v>25</v>
      </c>
    </row>
    <row r="97" customFormat="false" ht="22.5" hidden="false" customHeight="true" outlineLevel="0" collapsed="false">
      <c r="A97" s="75" t="n">
        <f aca="false">IF(E97&lt;&gt;"",COUNTA($E$10:E97),"")</f>
        <v>75</v>
      </c>
      <c r="B97" s="116"/>
      <c r="C97" s="77" t="s">
        <v>266</v>
      </c>
      <c r="D97" s="74" t="s">
        <v>25</v>
      </c>
      <c r="E97" s="111" t="n">
        <v>10.62</v>
      </c>
      <c r="F97" s="111" t="n">
        <v>12.27</v>
      </c>
      <c r="G97" s="74" t="s">
        <v>25</v>
      </c>
      <c r="H97" s="111" t="n">
        <v>10.82</v>
      </c>
      <c r="I97" s="111" t="n">
        <v>13.05</v>
      </c>
      <c r="J97" s="74" t="s">
        <v>25</v>
      </c>
      <c r="K97" s="117" t="n">
        <v>9.69</v>
      </c>
      <c r="L97" s="117" t="n">
        <v>11.44</v>
      </c>
    </row>
    <row r="98" customFormat="false" ht="11.45" hidden="false" customHeight="true" outlineLevel="0" collapsed="false">
      <c r="A98" s="75" t="n">
        <f aca="false">IF(E98&lt;&gt;"",COUNTA($E$10:E98),"")</f>
        <v>76</v>
      </c>
      <c r="B98" s="116"/>
      <c r="C98" s="77" t="s">
        <v>267</v>
      </c>
      <c r="D98" s="74" t="s">
        <v>25</v>
      </c>
      <c r="E98" s="117" t="n">
        <v>17.9</v>
      </c>
      <c r="F98" s="117" t="n">
        <v>18.42</v>
      </c>
      <c r="G98" s="74" t="s">
        <v>25</v>
      </c>
      <c r="H98" s="117" t="n">
        <v>17.66</v>
      </c>
      <c r="I98" s="117" t="n">
        <v>18.74</v>
      </c>
      <c r="J98" s="74" t="s">
        <v>25</v>
      </c>
      <c r="K98" s="111" t="s">
        <v>25</v>
      </c>
      <c r="L98" s="111" t="s">
        <v>25</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49</v>
      </c>
      <c r="B1" s="58"/>
      <c r="C1" s="58"/>
      <c r="D1" s="59" t="s">
        <v>181</v>
      </c>
      <c r="E1" s="59"/>
      <c r="F1" s="59"/>
      <c r="G1" s="59"/>
      <c r="H1" s="59"/>
      <c r="I1" s="59"/>
      <c r="J1" s="59"/>
      <c r="K1" s="59"/>
      <c r="L1" s="59"/>
    </row>
    <row r="2" s="60" customFormat="true" ht="24.95" hidden="false" customHeight="true" outlineLevel="0" collapsed="false">
      <c r="A2" s="61" t="s">
        <v>270</v>
      </c>
      <c r="B2" s="61"/>
      <c r="C2" s="61"/>
      <c r="D2" s="59" t="s">
        <v>58</v>
      </c>
      <c r="E2" s="59"/>
      <c r="F2" s="59"/>
      <c r="G2" s="59"/>
      <c r="H2" s="59"/>
      <c r="I2" s="59"/>
      <c r="J2" s="59"/>
      <c r="K2" s="59"/>
      <c r="L2" s="59"/>
    </row>
    <row r="3" s="57" customFormat="true" ht="11.45" hidden="false" customHeight="true" outlineLevel="0" collapsed="false">
      <c r="A3" s="62" t="s">
        <v>85</v>
      </c>
      <c r="B3" s="63" t="s">
        <v>86</v>
      </c>
      <c r="C3" s="63" t="s">
        <v>183</v>
      </c>
      <c r="D3" s="92" t="s">
        <v>88</v>
      </c>
      <c r="E3" s="92"/>
      <c r="F3" s="92"/>
      <c r="G3" s="92" t="s">
        <v>89</v>
      </c>
      <c r="H3" s="92"/>
      <c r="I3" s="92"/>
      <c r="J3" s="89" t="s">
        <v>90</v>
      </c>
      <c r="K3" s="89"/>
      <c r="L3" s="89"/>
    </row>
    <row r="4" s="57" customFormat="true" ht="11.45" hidden="false" customHeight="true" outlineLevel="0" collapsed="false">
      <c r="A4" s="62"/>
      <c r="B4" s="63"/>
      <c r="C4" s="63"/>
      <c r="D4" s="92" t="s">
        <v>91</v>
      </c>
      <c r="E4" s="88" t="s">
        <v>184</v>
      </c>
      <c r="F4" s="88" t="s">
        <v>185</v>
      </c>
      <c r="G4" s="92" t="s">
        <v>91</v>
      </c>
      <c r="H4" s="88" t="s">
        <v>184</v>
      </c>
      <c r="I4" s="88" t="s">
        <v>185</v>
      </c>
      <c r="J4" s="92" t="s">
        <v>91</v>
      </c>
      <c r="K4" s="88" t="s">
        <v>184</v>
      </c>
      <c r="L4" s="93" t="s">
        <v>185</v>
      </c>
    </row>
    <row r="5" s="57" customFormat="true" ht="11.45" hidden="false" customHeight="true" outlineLevel="0" collapsed="false">
      <c r="A5" s="62"/>
      <c r="B5" s="63"/>
      <c r="C5" s="63"/>
      <c r="D5" s="92"/>
      <c r="E5" s="88"/>
      <c r="F5" s="88"/>
      <c r="G5" s="92"/>
      <c r="H5" s="88"/>
      <c r="I5" s="88"/>
      <c r="J5" s="92"/>
      <c r="K5" s="88"/>
      <c r="L5" s="93"/>
    </row>
    <row r="6" s="57" customFormat="true" ht="11.45" hidden="false" customHeight="true" outlineLevel="0" collapsed="false">
      <c r="A6" s="62"/>
      <c r="B6" s="63"/>
      <c r="C6" s="63"/>
      <c r="D6" s="92"/>
      <c r="E6" s="88"/>
      <c r="F6" s="88"/>
      <c r="G6" s="92"/>
      <c r="H6" s="88"/>
      <c r="I6" s="88"/>
      <c r="J6" s="92"/>
      <c r="K6" s="88"/>
      <c r="L6" s="93"/>
    </row>
    <row r="7" s="57" customFormat="true" ht="11.45" hidden="false" customHeight="true" outlineLevel="0" collapsed="false">
      <c r="A7" s="62"/>
      <c r="B7" s="63"/>
      <c r="C7" s="63"/>
      <c r="D7" s="95" t="n">
        <v>1000</v>
      </c>
      <c r="E7" s="92" t="s">
        <v>95</v>
      </c>
      <c r="F7" s="92"/>
      <c r="G7" s="95" t="n">
        <v>1000</v>
      </c>
      <c r="H7" s="92" t="s">
        <v>95</v>
      </c>
      <c r="I7" s="92"/>
      <c r="J7" s="95" t="n">
        <v>1000</v>
      </c>
      <c r="K7" s="89" t="s">
        <v>95</v>
      </c>
      <c r="L7" s="89"/>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120"/>
      <c r="F9" s="120"/>
      <c r="G9" s="74"/>
      <c r="H9" s="120"/>
      <c r="I9" s="120"/>
      <c r="J9" s="74"/>
      <c r="K9" s="120"/>
      <c r="L9" s="120"/>
    </row>
    <row r="10" customFormat="false" ht="11.45" hidden="false" customHeight="true" outlineLevel="0" collapsed="false">
      <c r="A10" s="75" t="n">
        <f aca="false">IF(E10&lt;&gt;"",COUNTA($E10:E$10),"")</f>
        <v>1</v>
      </c>
      <c r="B10" s="75"/>
      <c r="C10" s="81" t="s">
        <v>88</v>
      </c>
      <c r="D10" s="82" t="n">
        <v>52.572</v>
      </c>
      <c r="E10" s="112" t="n">
        <v>9.5</v>
      </c>
      <c r="F10" s="112" t="n">
        <v>10.62</v>
      </c>
      <c r="G10" s="98" t="n">
        <v>29.035</v>
      </c>
      <c r="H10" s="112" t="n">
        <v>9.52</v>
      </c>
      <c r="I10" s="112" t="n">
        <v>10.64</v>
      </c>
      <c r="J10" s="98" t="n">
        <v>23.537</v>
      </c>
      <c r="K10" s="112" t="n">
        <v>9.47</v>
      </c>
      <c r="L10" s="112" t="n">
        <v>10.58</v>
      </c>
    </row>
    <row r="11" s="115" customFormat="true" ht="20.1" hidden="false" customHeight="true" outlineLevel="0" collapsed="false">
      <c r="A11" s="75" t="str">
        <f aca="false">IF(E11&lt;&gt;"",COUNTA($E$10:E11),"")</f>
        <v/>
      </c>
      <c r="B11" s="113"/>
      <c r="C11" s="81"/>
      <c r="D11" s="122" t="s">
        <v>186</v>
      </c>
      <c r="E11" s="122"/>
      <c r="F11" s="122"/>
      <c r="G11" s="122"/>
      <c r="H11" s="122"/>
      <c r="I11" s="122"/>
      <c r="J11" s="122"/>
      <c r="K11" s="122"/>
      <c r="L11" s="122"/>
    </row>
    <row r="12" customFormat="false" ht="11.45" hidden="false" customHeight="true" outlineLevel="0" collapsed="false">
      <c r="A12" s="75" t="n">
        <f aca="false">IF(E12&lt;&gt;"",COUNTA($E$10:E12),"")</f>
        <v>2</v>
      </c>
      <c r="B12" s="75"/>
      <c r="C12" s="77" t="s">
        <v>187</v>
      </c>
      <c r="D12" s="78" t="n">
        <v>20.615</v>
      </c>
      <c r="E12" s="117" t="n">
        <v>9.84</v>
      </c>
      <c r="F12" s="117" t="n">
        <v>11.2</v>
      </c>
      <c r="G12" s="103" t="n">
        <v>11.299</v>
      </c>
      <c r="H12" s="117" t="n">
        <v>10</v>
      </c>
      <c r="I12" s="117" t="n">
        <v>11.19</v>
      </c>
      <c r="J12" s="78" t="n">
        <v>9.315</v>
      </c>
      <c r="K12" s="117" t="n">
        <v>9.75</v>
      </c>
      <c r="L12" s="117" t="n">
        <v>11.21</v>
      </c>
    </row>
    <row r="13" customFormat="false" ht="11.45" hidden="false" customHeight="true" outlineLevel="0" collapsed="false">
      <c r="A13" s="75" t="n">
        <f aca="false">IF(E13&lt;&gt;"",COUNTA($E$10:E13),"")</f>
        <v>3</v>
      </c>
      <c r="B13" s="75"/>
      <c r="C13" s="77" t="s">
        <v>188</v>
      </c>
      <c r="D13" s="74" t="s">
        <v>25</v>
      </c>
      <c r="E13" s="111" t="n">
        <v>9.34</v>
      </c>
      <c r="F13" s="111" t="n">
        <v>10.51</v>
      </c>
      <c r="G13" s="74" t="s">
        <v>25</v>
      </c>
      <c r="H13" s="111" t="n">
        <v>9.38</v>
      </c>
      <c r="I13" s="111" t="n">
        <v>10.76</v>
      </c>
      <c r="J13" s="74" t="s">
        <v>25</v>
      </c>
      <c r="K13" s="111" t="n">
        <v>9.21</v>
      </c>
      <c r="L13" s="111" t="n">
        <v>10.2</v>
      </c>
    </row>
    <row r="14" customFormat="false" ht="11.45" hidden="false" customHeight="true" outlineLevel="0" collapsed="false">
      <c r="A14" s="75" t="n">
        <f aca="false">IF(E14&lt;&gt;"",COUNTA($E$10:E14),"")</f>
        <v>4</v>
      </c>
      <c r="B14" s="75"/>
      <c r="C14" s="77" t="s">
        <v>189</v>
      </c>
      <c r="D14" s="74" t="s">
        <v>25</v>
      </c>
      <c r="E14" s="111" t="n">
        <v>9.01</v>
      </c>
      <c r="F14" s="111" t="n">
        <v>10.09</v>
      </c>
      <c r="G14" s="74" t="s">
        <v>25</v>
      </c>
      <c r="H14" s="118" t="n">
        <v>9.21</v>
      </c>
      <c r="I14" s="117" t="n">
        <v>10.49</v>
      </c>
      <c r="J14" s="74" t="s">
        <v>25</v>
      </c>
      <c r="K14" s="111" t="n">
        <v>9.01</v>
      </c>
      <c r="L14" s="111" t="n">
        <v>9.76</v>
      </c>
    </row>
    <row r="15" customFormat="false" ht="11.45" hidden="false" customHeight="true" outlineLevel="0" collapsed="false">
      <c r="A15" s="75" t="n">
        <f aca="false">IF(E15&lt;&gt;"",COUNTA($E$10:E15),"")</f>
        <v>5</v>
      </c>
      <c r="B15" s="75"/>
      <c r="C15" s="77" t="s">
        <v>190</v>
      </c>
      <c r="D15" s="74" t="s">
        <v>25</v>
      </c>
      <c r="E15" s="111" t="n">
        <v>9.52</v>
      </c>
      <c r="F15" s="111" t="n">
        <v>9.93</v>
      </c>
      <c r="G15" s="74" t="s">
        <v>25</v>
      </c>
      <c r="H15" s="111" t="n">
        <v>9.55</v>
      </c>
      <c r="I15" s="111" t="n">
        <v>10.03</v>
      </c>
      <c r="J15" s="74" t="s">
        <v>25</v>
      </c>
      <c r="K15" s="111" t="n">
        <v>9.49</v>
      </c>
      <c r="L15" s="111" t="n">
        <v>9.81</v>
      </c>
    </row>
    <row r="16" customFormat="false" ht="11.45" hidden="false" customHeight="true" outlineLevel="0" collapsed="false">
      <c r="A16" s="75" t="n">
        <f aca="false">IF(E16&lt;&gt;"",COUNTA($E$10:E16),"")</f>
        <v>6</v>
      </c>
      <c r="B16" s="75"/>
      <c r="C16" s="77" t="s">
        <v>191</v>
      </c>
      <c r="D16" s="74" t="s">
        <v>25</v>
      </c>
      <c r="E16" s="111" t="n">
        <v>9.76</v>
      </c>
      <c r="F16" s="111" t="n">
        <v>10.43</v>
      </c>
      <c r="G16" s="74" t="s">
        <v>25</v>
      </c>
      <c r="H16" s="111" t="n">
        <v>9.48</v>
      </c>
      <c r="I16" s="111" t="n">
        <v>9.73</v>
      </c>
      <c r="J16" s="74" t="s">
        <v>25</v>
      </c>
      <c r="K16" s="117" t="n">
        <v>9.96</v>
      </c>
      <c r="L16" s="117" t="n">
        <v>10.97</v>
      </c>
    </row>
    <row r="17" customFormat="false" ht="11.45" hidden="false" customHeight="true" outlineLevel="0" collapsed="false">
      <c r="A17" s="75" t="n">
        <f aca="false">IF(E17&lt;&gt;"",COUNTA($E$10:E17),"")</f>
        <v>7</v>
      </c>
      <c r="B17" s="75"/>
      <c r="C17" s="77" t="s">
        <v>192</v>
      </c>
      <c r="D17" s="74" t="s">
        <v>25</v>
      </c>
      <c r="E17" s="117" t="n">
        <v>9.78</v>
      </c>
      <c r="F17" s="117" t="n">
        <v>10.41</v>
      </c>
      <c r="G17" s="74" t="s">
        <v>25</v>
      </c>
      <c r="H17" s="117" t="n">
        <v>10.12</v>
      </c>
      <c r="I17" s="117" t="n">
        <v>10.68</v>
      </c>
      <c r="J17" s="74" t="s">
        <v>25</v>
      </c>
      <c r="K17" s="117" t="n">
        <v>9.25</v>
      </c>
      <c r="L17" s="117" t="n">
        <v>9.93</v>
      </c>
    </row>
    <row r="18" customFormat="false" ht="11.45" hidden="false" customHeight="true" outlineLevel="0" collapsed="false">
      <c r="A18" s="75" t="n">
        <f aca="false">IF(E18&lt;&gt;"",COUNTA($E$10:E18),"")</f>
        <v>8</v>
      </c>
      <c r="B18" s="75"/>
      <c r="C18" s="77" t="s">
        <v>193</v>
      </c>
      <c r="D18" s="74" t="s">
        <v>25</v>
      </c>
      <c r="E18" s="111" t="n">
        <v>9.28</v>
      </c>
      <c r="F18" s="111" t="n">
        <v>10.04</v>
      </c>
      <c r="G18" s="74" t="s">
        <v>25</v>
      </c>
      <c r="H18" s="111" t="n">
        <v>9.32</v>
      </c>
      <c r="I18" s="111" t="n">
        <v>9.87</v>
      </c>
      <c r="J18" s="74" t="s">
        <v>25</v>
      </c>
      <c r="K18" s="111" t="n">
        <v>9.23</v>
      </c>
      <c r="L18" s="111" t="n">
        <v>10.29</v>
      </c>
    </row>
    <row r="19" customFormat="false" ht="20.1" hidden="false" customHeight="true" outlineLevel="0" collapsed="false">
      <c r="A19" s="75" t="str">
        <f aca="false">IF(E19&lt;&gt;"",COUNTA($E$10:E19),"")</f>
        <v/>
      </c>
      <c r="B19" s="75"/>
      <c r="C19" s="77"/>
      <c r="D19" s="122" t="s">
        <v>194</v>
      </c>
      <c r="E19" s="122"/>
      <c r="F19" s="122"/>
      <c r="G19" s="122"/>
      <c r="H19" s="122"/>
      <c r="I19" s="122"/>
      <c r="J19" s="122"/>
      <c r="K19" s="122"/>
      <c r="L19" s="122"/>
    </row>
    <row r="20" customFormat="false" ht="11.45" hidden="false" customHeight="true" outlineLevel="0" collapsed="false">
      <c r="A20" s="75" t="n">
        <f aca="false">IF(E20&lt;&gt;"",COUNTA($E$10:E20),"")</f>
        <v>9</v>
      </c>
      <c r="B20" s="75"/>
      <c r="C20" s="77" t="s">
        <v>195</v>
      </c>
      <c r="D20" s="78" t="n">
        <v>3.416</v>
      </c>
      <c r="E20" s="111" t="n">
        <v>10.52</v>
      </c>
      <c r="F20" s="111" t="n">
        <v>11.55</v>
      </c>
      <c r="G20" s="78" t="n">
        <v>1.702</v>
      </c>
      <c r="H20" s="111" t="n">
        <v>10.13</v>
      </c>
      <c r="I20" s="111" t="n">
        <v>11.09</v>
      </c>
      <c r="J20" s="78" t="n">
        <v>1.713</v>
      </c>
      <c r="K20" s="111" t="n">
        <v>10.59</v>
      </c>
      <c r="L20" s="111" t="n">
        <v>12.01</v>
      </c>
    </row>
    <row r="21" customFormat="false" ht="11.45" hidden="false" customHeight="true" outlineLevel="0" collapsed="false">
      <c r="A21" s="75" t="n">
        <f aca="false">IF(E21&lt;&gt;"",COUNTA($E$10:E21),"")</f>
        <v>10</v>
      </c>
      <c r="B21" s="75"/>
      <c r="C21" s="77" t="s">
        <v>196</v>
      </c>
      <c r="D21" s="74" t="n">
        <v>49.156</v>
      </c>
      <c r="E21" s="111" t="n">
        <v>9.46</v>
      </c>
      <c r="F21" s="111" t="n">
        <v>10.55</v>
      </c>
      <c r="G21" s="78" t="n">
        <v>27.333</v>
      </c>
      <c r="H21" s="111" t="n">
        <v>9.5</v>
      </c>
      <c r="I21" s="111" t="n">
        <v>10.61</v>
      </c>
      <c r="J21" s="78" t="n">
        <v>21.823</v>
      </c>
      <c r="K21" s="111" t="n">
        <v>9.38</v>
      </c>
      <c r="L21" s="111" t="n">
        <v>10.47</v>
      </c>
    </row>
    <row r="22" customFormat="false" ht="20.1" hidden="false" customHeight="true" outlineLevel="0" collapsed="false">
      <c r="A22" s="75" t="str">
        <f aca="false">IF(E22&lt;&gt;"",COUNTA($E$10:E22),"")</f>
        <v/>
      </c>
      <c r="B22" s="116"/>
      <c r="C22" s="77"/>
      <c r="D22" s="122" t="s">
        <v>197</v>
      </c>
      <c r="E22" s="122"/>
      <c r="F22" s="122"/>
      <c r="G22" s="122"/>
      <c r="H22" s="122"/>
      <c r="I22" s="122"/>
      <c r="J22" s="122"/>
      <c r="K22" s="122"/>
      <c r="L22" s="122"/>
    </row>
    <row r="23" customFormat="false" ht="11.45" hidden="false" customHeight="true" outlineLevel="0" collapsed="false">
      <c r="A23" s="75" t="n">
        <f aca="false">IF(E23&lt;&gt;"",COUNTA($E$10:E23),"")</f>
        <v>11</v>
      </c>
      <c r="B23" s="116"/>
      <c r="C23" s="77" t="s">
        <v>198</v>
      </c>
      <c r="D23" s="74" t="s">
        <v>25</v>
      </c>
      <c r="E23" s="111" t="n">
        <v>9.84</v>
      </c>
      <c r="F23" s="111" t="n">
        <v>10.58</v>
      </c>
      <c r="G23" s="74" t="s">
        <v>25</v>
      </c>
      <c r="H23" s="111" t="n">
        <v>9.56</v>
      </c>
      <c r="I23" s="111" t="n">
        <v>10.54</v>
      </c>
      <c r="J23" s="74" t="s">
        <v>25</v>
      </c>
      <c r="K23" s="111" t="n">
        <v>10</v>
      </c>
      <c r="L23" s="111" t="n">
        <v>10.63</v>
      </c>
    </row>
    <row r="24" customFormat="false" ht="11.45" hidden="false" customHeight="true" outlineLevel="0" collapsed="false">
      <c r="A24" s="75" t="n">
        <f aca="false">IF(E24&lt;&gt;"",COUNTA($E$10:E24),"")</f>
        <v>12</v>
      </c>
      <c r="B24" s="116"/>
      <c r="C24" s="77" t="s">
        <v>199</v>
      </c>
      <c r="D24" s="78" t="n">
        <v>41.591</v>
      </c>
      <c r="E24" s="111" t="n">
        <v>9.38</v>
      </c>
      <c r="F24" s="111" t="n">
        <v>10.62</v>
      </c>
      <c r="G24" s="78" t="n">
        <v>22.903</v>
      </c>
      <c r="H24" s="111" t="n">
        <v>9.47</v>
      </c>
      <c r="I24" s="111" t="n">
        <v>10.67</v>
      </c>
      <c r="J24" s="78" t="n">
        <v>18.688</v>
      </c>
      <c r="K24" s="111" t="n">
        <v>9.25</v>
      </c>
      <c r="L24" s="111" t="n">
        <v>10.57</v>
      </c>
    </row>
    <row r="25" customFormat="false" ht="20.1" hidden="false" customHeight="true" outlineLevel="0" collapsed="false">
      <c r="A25" s="75" t="str">
        <f aca="false">IF(E25&lt;&gt;"",COUNTA($E$10:E25),"")</f>
        <v/>
      </c>
      <c r="B25" s="116"/>
      <c r="C25" s="77"/>
      <c r="D25" s="122" t="s">
        <v>200</v>
      </c>
      <c r="E25" s="122"/>
      <c r="F25" s="122"/>
      <c r="G25" s="122"/>
      <c r="H25" s="122"/>
      <c r="I25" s="122"/>
      <c r="J25" s="122"/>
      <c r="K25" s="122"/>
      <c r="L25" s="122"/>
    </row>
    <row r="26" customFormat="false" ht="11.45" hidden="false" customHeight="true" outlineLevel="0" collapsed="false">
      <c r="A26" s="75" t="n">
        <f aca="false">IF(E26&lt;&gt;"",COUNTA($E$10:E26),"")</f>
        <v>13</v>
      </c>
      <c r="B26" s="116"/>
      <c r="C26" s="77" t="s">
        <v>201</v>
      </c>
      <c r="D26" s="78" t="n">
        <v>6.06</v>
      </c>
      <c r="E26" s="111" t="n">
        <v>9</v>
      </c>
      <c r="F26" s="111" t="n">
        <v>9.49</v>
      </c>
      <c r="G26" s="74" t="s">
        <v>25</v>
      </c>
      <c r="H26" s="111" t="n">
        <v>9.14</v>
      </c>
      <c r="I26" s="111" t="n">
        <v>9.62</v>
      </c>
      <c r="J26" s="74" t="s">
        <v>25</v>
      </c>
      <c r="K26" s="111" t="n">
        <v>8.98</v>
      </c>
      <c r="L26" s="111" t="n">
        <v>9.38</v>
      </c>
    </row>
    <row r="27" customFormat="false" ht="11.45" hidden="false" customHeight="true" outlineLevel="0" collapsed="false">
      <c r="A27" s="75" t="n">
        <f aca="false">IF(E27&lt;&gt;"",COUNTA($E$10:E27),"")</f>
        <v>14</v>
      </c>
      <c r="B27" s="116"/>
      <c r="C27" s="77" t="s">
        <v>202</v>
      </c>
      <c r="D27" s="74" t="s">
        <v>25</v>
      </c>
      <c r="E27" s="111" t="n">
        <v>10</v>
      </c>
      <c r="F27" s="111" t="n">
        <v>10.62</v>
      </c>
      <c r="G27" s="74" t="s">
        <v>25</v>
      </c>
      <c r="H27" s="111" t="n">
        <v>11</v>
      </c>
      <c r="I27" s="111" t="n">
        <v>11.09</v>
      </c>
      <c r="J27" s="74" t="s">
        <v>25</v>
      </c>
      <c r="K27" s="111" t="n">
        <v>9.98</v>
      </c>
      <c r="L27" s="111" t="n">
        <v>10.39</v>
      </c>
    </row>
    <row r="28" customFormat="false" ht="11.45" hidden="false" customHeight="true" outlineLevel="0" collapsed="false">
      <c r="A28" s="75" t="n">
        <f aca="false">IF(E28&lt;&gt;"",COUNTA($E$10:E28),"")</f>
        <v>15</v>
      </c>
      <c r="B28" s="116"/>
      <c r="C28" s="77" t="s">
        <v>203</v>
      </c>
      <c r="D28" s="74" t="s">
        <v>25</v>
      </c>
      <c r="E28" s="111" t="n">
        <v>9.59</v>
      </c>
      <c r="F28" s="111" t="n">
        <v>10.37</v>
      </c>
      <c r="G28" s="74" t="s">
        <v>25</v>
      </c>
      <c r="H28" s="111" t="n">
        <v>9.58</v>
      </c>
      <c r="I28" s="111" t="n">
        <v>10.36</v>
      </c>
      <c r="J28" s="74" t="s">
        <v>25</v>
      </c>
      <c r="K28" s="111" t="n">
        <v>9.9</v>
      </c>
      <c r="L28" s="111" t="n">
        <v>10.4</v>
      </c>
    </row>
    <row r="29" customFormat="false" ht="11.45" hidden="false" customHeight="true" outlineLevel="0" collapsed="false">
      <c r="A29" s="75" t="n">
        <f aca="false">IF(E29&lt;&gt;"",COUNTA($E$10:E29),"")</f>
        <v>16</v>
      </c>
      <c r="B29" s="116"/>
      <c r="C29" s="77" t="s">
        <v>204</v>
      </c>
      <c r="D29" s="74" t="s">
        <v>25</v>
      </c>
      <c r="E29" s="117" t="n">
        <v>9.34</v>
      </c>
      <c r="F29" s="117" t="n">
        <v>10.58</v>
      </c>
      <c r="G29" s="74" t="s">
        <v>25</v>
      </c>
      <c r="H29" s="117" t="n">
        <v>9.34</v>
      </c>
      <c r="I29" s="117" t="n">
        <v>10.41</v>
      </c>
      <c r="J29" s="74" t="s">
        <v>25</v>
      </c>
      <c r="K29" s="117" t="n">
        <v>9.17</v>
      </c>
      <c r="L29" s="117" t="n">
        <v>10.99</v>
      </c>
    </row>
    <row r="30" customFormat="false" ht="11.45" hidden="false" customHeight="true" outlineLevel="0" collapsed="false">
      <c r="A30" s="75" t="n">
        <f aca="false">IF(E30&lt;&gt;"",COUNTA($E$10:E30),"")</f>
        <v>17</v>
      </c>
      <c r="B30" s="116"/>
      <c r="C30" s="77" t="s">
        <v>205</v>
      </c>
      <c r="D30" s="74" t="s">
        <v>25</v>
      </c>
      <c r="E30" s="111" t="n">
        <v>9.23</v>
      </c>
      <c r="F30" s="111" t="n">
        <v>10.18</v>
      </c>
      <c r="G30" s="74" t="s">
        <v>25</v>
      </c>
      <c r="H30" s="111" t="n">
        <v>9.58</v>
      </c>
      <c r="I30" s="111" t="n">
        <v>10.37</v>
      </c>
      <c r="J30" s="74" t="s">
        <v>25</v>
      </c>
      <c r="K30" s="117" t="n">
        <v>9.23</v>
      </c>
      <c r="L30" s="117" t="n">
        <v>9.8</v>
      </c>
    </row>
    <row r="31" customFormat="false" ht="11.45" hidden="false" customHeight="true" outlineLevel="0" collapsed="false">
      <c r="A31" s="75" t="n">
        <f aca="false">IF(E31&lt;&gt;"",COUNTA($E$10:E31),"")</f>
        <v>18</v>
      </c>
      <c r="B31" s="116"/>
      <c r="C31" s="77" t="s">
        <v>206</v>
      </c>
      <c r="D31" s="74" t="s">
        <v>25</v>
      </c>
      <c r="E31" s="111" t="n">
        <v>9.83</v>
      </c>
      <c r="F31" s="111" t="n">
        <v>10.65</v>
      </c>
      <c r="G31" s="74" t="s">
        <v>25</v>
      </c>
      <c r="H31" s="117" t="n">
        <v>10</v>
      </c>
      <c r="I31" s="117" t="n">
        <v>10.75</v>
      </c>
      <c r="J31" s="74" t="s">
        <v>25</v>
      </c>
      <c r="K31" s="117" t="n">
        <v>8.92</v>
      </c>
      <c r="L31" s="117" t="n">
        <v>10.48</v>
      </c>
    </row>
    <row r="32" customFormat="false" ht="11.45" hidden="false" customHeight="true" outlineLevel="0" collapsed="false">
      <c r="A32" s="75" t="n">
        <f aca="false">IF(E32&lt;&gt;"",COUNTA($E$10:E32),"")</f>
        <v>19</v>
      </c>
      <c r="B32" s="116"/>
      <c r="C32" s="77" t="s">
        <v>207</v>
      </c>
      <c r="D32" s="74" t="s">
        <v>25</v>
      </c>
      <c r="E32" s="111" t="s">
        <v>25</v>
      </c>
      <c r="F32" s="111" t="s">
        <v>25</v>
      </c>
      <c r="G32" s="74" t="s">
        <v>25</v>
      </c>
      <c r="H32" s="111" t="n">
        <v>9.5</v>
      </c>
      <c r="I32" s="111" t="n">
        <v>10.01</v>
      </c>
      <c r="J32" s="74" t="s">
        <v>25</v>
      </c>
      <c r="K32" s="111" t="s">
        <v>25</v>
      </c>
      <c r="L32" s="111" t="s">
        <v>25</v>
      </c>
    </row>
    <row r="33" customFormat="false" ht="11.45" hidden="false" customHeight="true" outlineLevel="0" collapsed="false">
      <c r="A33" s="75" t="n">
        <f aca="false">IF(E33&lt;&gt;"",COUNTA($E$10:E33),"")</f>
        <v>20</v>
      </c>
      <c r="B33" s="116"/>
      <c r="C33" s="77" t="s">
        <v>208</v>
      </c>
      <c r="D33" s="74" t="s">
        <v>25</v>
      </c>
      <c r="E33" s="111" t="n">
        <v>9.52</v>
      </c>
      <c r="F33" s="111" t="n">
        <v>10.37</v>
      </c>
      <c r="G33" s="74" t="s">
        <v>25</v>
      </c>
      <c r="H33" s="111" t="n">
        <v>9.49</v>
      </c>
      <c r="I33" s="111" t="n">
        <v>10.39</v>
      </c>
      <c r="J33" s="74" t="s">
        <v>25</v>
      </c>
      <c r="K33" s="111" t="n">
        <v>10</v>
      </c>
      <c r="L33" s="111" t="n">
        <v>10.33</v>
      </c>
    </row>
    <row r="34" customFormat="false" ht="11.45" hidden="false" customHeight="true" outlineLevel="0" collapsed="false">
      <c r="A34" s="75" t="n">
        <f aca="false">IF(E34&lt;&gt;"",COUNTA($E$10:E34),"")</f>
        <v>21</v>
      </c>
      <c r="B34" s="116"/>
      <c r="C34" s="77" t="s">
        <v>209</v>
      </c>
      <c r="D34" s="78" t="n">
        <v>8.49</v>
      </c>
      <c r="E34" s="111" t="n">
        <v>9.55</v>
      </c>
      <c r="F34" s="111" t="n">
        <v>10.42</v>
      </c>
      <c r="G34" s="74" t="s">
        <v>25</v>
      </c>
      <c r="H34" s="117" t="n">
        <v>9.6</v>
      </c>
      <c r="I34" s="117" t="n">
        <v>10.68</v>
      </c>
      <c r="J34" s="74" t="s">
        <v>25</v>
      </c>
      <c r="K34" s="111" t="n">
        <v>9.38</v>
      </c>
      <c r="L34" s="111" t="n">
        <v>9.99</v>
      </c>
    </row>
    <row r="35" customFormat="false" ht="11.45" hidden="false" customHeight="true" outlineLevel="0" collapsed="false">
      <c r="A35" s="75" t="n">
        <f aca="false">IF(E35&lt;&gt;"",COUNTA($E$10:E35),"")</f>
        <v>22</v>
      </c>
      <c r="B35" s="116"/>
      <c r="C35" s="77" t="s">
        <v>210</v>
      </c>
      <c r="D35" s="78" t="n">
        <v>11.055</v>
      </c>
      <c r="E35" s="117" t="n">
        <v>9.68</v>
      </c>
      <c r="F35" s="117" t="n">
        <v>11.06</v>
      </c>
      <c r="G35" s="74" t="s">
        <v>25</v>
      </c>
      <c r="H35" s="111" t="s">
        <v>25</v>
      </c>
      <c r="I35" s="111" t="s">
        <v>25</v>
      </c>
      <c r="J35" s="78" t="n">
        <v>6.278</v>
      </c>
      <c r="K35" s="111" t="n">
        <v>9.78</v>
      </c>
      <c r="L35" s="111" t="n">
        <v>10.38</v>
      </c>
    </row>
    <row r="36" customFormat="false" ht="20.1" hidden="false" customHeight="true" outlineLevel="0" collapsed="false">
      <c r="A36" s="75" t="str">
        <f aca="false">IF(E36&lt;&gt;"",COUNTA($E$10:E36),"")</f>
        <v/>
      </c>
      <c r="B36" s="116"/>
      <c r="C36" s="77"/>
      <c r="D36" s="122" t="s">
        <v>211</v>
      </c>
      <c r="E36" s="122"/>
      <c r="F36" s="122"/>
      <c r="G36" s="122"/>
      <c r="H36" s="122"/>
      <c r="I36" s="122"/>
      <c r="J36" s="122"/>
      <c r="K36" s="122"/>
      <c r="L36" s="122"/>
    </row>
    <row r="37" customFormat="false" ht="11.45" hidden="false" customHeight="true" outlineLevel="0" collapsed="false">
      <c r="A37" s="75" t="n">
        <f aca="false">IF(E37&lt;&gt;"",COUNTA($E$10:E37),"")</f>
        <v>23</v>
      </c>
      <c r="B37" s="116" t="n">
        <v>1</v>
      </c>
      <c r="C37" s="77" t="s">
        <v>212</v>
      </c>
      <c r="D37" s="74" t="s">
        <v>25</v>
      </c>
      <c r="E37" s="111" t="n">
        <v>8.97</v>
      </c>
      <c r="F37" s="111" t="n">
        <v>9.27</v>
      </c>
      <c r="G37" s="74" t="s">
        <v>25</v>
      </c>
      <c r="H37" s="111" t="n">
        <v>8.87</v>
      </c>
      <c r="I37" s="111" t="n">
        <v>8.97</v>
      </c>
      <c r="J37" s="74" t="s">
        <v>25</v>
      </c>
      <c r="K37" s="111" t="n">
        <v>9</v>
      </c>
      <c r="L37" s="111" t="n">
        <v>9.37</v>
      </c>
    </row>
    <row r="38" customFormat="false" ht="11.45" hidden="false" customHeight="true" outlineLevel="0" collapsed="false">
      <c r="A38" s="75" t="n">
        <f aca="false">IF(E38&lt;&gt;"",COUNTA($E$10:E38),"")</f>
        <v>24</v>
      </c>
      <c r="B38" s="116" t="n">
        <v>2</v>
      </c>
      <c r="C38" s="77" t="s">
        <v>213</v>
      </c>
      <c r="D38" s="78" t="n">
        <v>11.554</v>
      </c>
      <c r="E38" s="111" t="n">
        <v>9.46</v>
      </c>
      <c r="F38" s="111" t="n">
        <v>10.02</v>
      </c>
      <c r="G38" s="74" t="s">
        <v>25</v>
      </c>
      <c r="H38" s="111" t="n">
        <v>9.5</v>
      </c>
      <c r="I38" s="111" t="n">
        <v>9.95</v>
      </c>
      <c r="J38" s="74" t="s">
        <v>25</v>
      </c>
      <c r="K38" s="111" t="n">
        <v>9.42</v>
      </c>
      <c r="L38" s="111" t="n">
        <v>10.1</v>
      </c>
    </row>
    <row r="39" customFormat="false" ht="22.5" hidden="false" customHeight="true" outlineLevel="0" collapsed="false">
      <c r="A39" s="75" t="n">
        <f aca="false">IF(E39&lt;&gt;"",COUNTA($E$10:E39),"")</f>
        <v>25</v>
      </c>
      <c r="B39" s="116" t="n">
        <v>3</v>
      </c>
      <c r="C39" s="77" t="s">
        <v>214</v>
      </c>
      <c r="D39" s="78" t="n">
        <v>25.719</v>
      </c>
      <c r="E39" s="111" t="n">
        <v>9.52</v>
      </c>
      <c r="F39" s="111" t="n">
        <v>10.27</v>
      </c>
      <c r="G39" s="78" t="n">
        <v>14.96</v>
      </c>
      <c r="H39" s="111" t="n">
        <v>9.52</v>
      </c>
      <c r="I39" s="111" t="n">
        <v>10.29</v>
      </c>
      <c r="J39" s="78" t="n">
        <v>10.759</v>
      </c>
      <c r="K39" s="111" t="n">
        <v>9.57</v>
      </c>
      <c r="L39" s="111" t="n">
        <v>10.22</v>
      </c>
    </row>
    <row r="40" customFormat="false" ht="11.45" hidden="false" customHeight="true" outlineLevel="0" collapsed="false">
      <c r="A40" s="75" t="n">
        <f aca="false">IF(E40&lt;&gt;"",COUNTA($E$10:E40),"")</f>
        <v>26</v>
      </c>
      <c r="B40" s="116" t="n">
        <v>4</v>
      </c>
      <c r="C40" s="77" t="s">
        <v>215</v>
      </c>
      <c r="D40" s="78" t="n">
        <v>13.222</v>
      </c>
      <c r="E40" s="111" t="s">
        <v>25</v>
      </c>
      <c r="F40" s="111" t="s">
        <v>25</v>
      </c>
      <c r="G40" s="74" t="s">
        <v>25</v>
      </c>
      <c r="H40" s="118" t="n">
        <v>9.84</v>
      </c>
      <c r="I40" s="118" t="n">
        <v>11.98</v>
      </c>
      <c r="J40" s="74" t="s">
        <v>25</v>
      </c>
      <c r="K40" s="111" t="s">
        <v>25</v>
      </c>
      <c r="L40" s="111" t="s">
        <v>25</v>
      </c>
    </row>
    <row r="41" customFormat="false" ht="20.1" hidden="false" customHeight="true" outlineLevel="0" collapsed="false">
      <c r="A41" s="75" t="str">
        <f aca="false">IF(E41&lt;&gt;"",COUNTA($E$10:E41),"")</f>
        <v/>
      </c>
      <c r="B41" s="116"/>
      <c r="C41" s="77"/>
      <c r="D41" s="122" t="s">
        <v>216</v>
      </c>
      <c r="E41" s="122"/>
      <c r="F41" s="122"/>
      <c r="G41" s="122"/>
      <c r="H41" s="122"/>
      <c r="I41" s="122"/>
      <c r="J41" s="122"/>
      <c r="K41" s="122"/>
      <c r="L41" s="122"/>
    </row>
    <row r="42" customFormat="false" ht="22.5" hidden="false" customHeight="true" outlineLevel="0" collapsed="false">
      <c r="A42" s="75" t="n">
        <f aca="false">IF(E42&lt;&gt;"",COUNTA($E$10:E42),"")</f>
        <v>27</v>
      </c>
      <c r="B42" s="116" t="n">
        <v>1</v>
      </c>
      <c r="C42" s="77" t="s">
        <v>217</v>
      </c>
      <c r="D42" s="78" t="n">
        <v>7.785</v>
      </c>
      <c r="E42" s="111" t="n">
        <v>9.2</v>
      </c>
      <c r="F42" s="111" t="n">
        <v>9.66</v>
      </c>
      <c r="G42" s="74" t="s">
        <v>25</v>
      </c>
      <c r="H42" s="111" t="n">
        <v>9.38</v>
      </c>
      <c r="I42" s="111" t="n">
        <v>9.89</v>
      </c>
      <c r="J42" s="74" t="s">
        <v>25</v>
      </c>
      <c r="K42" s="111" t="n">
        <v>9.05</v>
      </c>
      <c r="L42" s="111" t="n">
        <v>9.48</v>
      </c>
    </row>
    <row r="43" customFormat="false" ht="11.45" hidden="false" customHeight="true" outlineLevel="0" collapsed="false">
      <c r="A43" s="75" t="n">
        <f aca="false">IF(E43&lt;&gt;"",COUNTA($E$10:E43),"")</f>
        <v>28</v>
      </c>
      <c r="B43" s="116" t="n">
        <v>2</v>
      </c>
      <c r="C43" s="77" t="s">
        <v>218</v>
      </c>
      <c r="D43" s="78" t="n">
        <v>37.087</v>
      </c>
      <c r="E43" s="111" t="n">
        <v>9.5</v>
      </c>
      <c r="F43" s="111" t="n">
        <v>10.27</v>
      </c>
      <c r="G43" s="78" t="n">
        <v>22.385</v>
      </c>
      <c r="H43" s="111" t="n">
        <v>9.49</v>
      </c>
      <c r="I43" s="111" t="n">
        <v>10.32</v>
      </c>
      <c r="J43" s="78" t="n">
        <v>14.702</v>
      </c>
      <c r="K43" s="111" t="n">
        <v>9.52</v>
      </c>
      <c r="L43" s="111" t="n">
        <v>10.19</v>
      </c>
    </row>
    <row r="44" customFormat="false" ht="22.5" hidden="false" customHeight="true" outlineLevel="0" collapsed="false">
      <c r="A44" s="75" t="n">
        <f aca="false">IF(E44&lt;&gt;"",COUNTA($E$10:E44),"")</f>
        <v>29</v>
      </c>
      <c r="B44" s="116" t="n">
        <v>3</v>
      </c>
      <c r="C44" s="77" t="s">
        <v>219</v>
      </c>
      <c r="D44" s="74" t="s">
        <v>25</v>
      </c>
      <c r="E44" s="111" t="n">
        <v>10</v>
      </c>
      <c r="F44" s="111" t="n">
        <v>10.71</v>
      </c>
      <c r="G44" s="74" t="s">
        <v>25</v>
      </c>
      <c r="H44" s="111" t="n">
        <v>10.71</v>
      </c>
      <c r="I44" s="111" t="n">
        <v>11.68</v>
      </c>
      <c r="J44" s="74" t="s">
        <v>25</v>
      </c>
      <c r="K44" s="111" t="n">
        <v>10</v>
      </c>
      <c r="L44" s="111" t="n">
        <v>10.3</v>
      </c>
    </row>
    <row r="45" customFormat="false" ht="11.45" hidden="false" customHeight="true" outlineLevel="0" collapsed="false">
      <c r="A45" s="75" t="n">
        <f aca="false">IF(E45&lt;&gt;"",COUNTA($E$10:E45),"")</f>
        <v>30</v>
      </c>
      <c r="B45" s="116" t="n">
        <v>4</v>
      </c>
      <c r="C45" s="77" t="s">
        <v>220</v>
      </c>
      <c r="D45" s="74" t="s">
        <v>25</v>
      </c>
      <c r="E45" s="111" t="n">
        <v>11.45</v>
      </c>
      <c r="F45" s="111" t="n">
        <v>11.08</v>
      </c>
      <c r="G45" s="74" t="s">
        <v>25</v>
      </c>
      <c r="H45" s="111" t="n">
        <v>11.46</v>
      </c>
      <c r="I45" s="111" t="n">
        <v>11.5</v>
      </c>
      <c r="J45" s="74" t="s">
        <v>25</v>
      </c>
      <c r="K45" s="117" t="n">
        <v>9.5</v>
      </c>
      <c r="L45" s="117" t="n">
        <v>10.78</v>
      </c>
    </row>
    <row r="46" customFormat="false" ht="22.5" hidden="false" customHeight="true" outlineLevel="0" collapsed="false">
      <c r="A46" s="75" t="n">
        <f aca="false">IF(E46&lt;&gt;"",COUNTA($E$10:E46),"")</f>
        <v>31</v>
      </c>
      <c r="B46" s="116" t="n">
        <v>5</v>
      </c>
      <c r="C46" s="77" t="s">
        <v>221</v>
      </c>
      <c r="D46" s="74" t="s">
        <v>25</v>
      </c>
      <c r="E46" s="111" t="s">
        <v>25</v>
      </c>
      <c r="F46" s="111" t="s">
        <v>25</v>
      </c>
      <c r="G46" s="74" t="s">
        <v>25</v>
      </c>
      <c r="H46" s="111" t="s">
        <v>25</v>
      </c>
      <c r="I46" s="111" t="s">
        <v>25</v>
      </c>
      <c r="J46" s="74" t="s">
        <v>25</v>
      </c>
      <c r="K46" s="117" t="n">
        <v>10.36</v>
      </c>
      <c r="L46" s="117" t="n">
        <v>12.62</v>
      </c>
    </row>
    <row r="47" customFormat="false" ht="11.25" hidden="false" customHeight="false" outlineLevel="0" collapsed="false">
      <c r="A47" s="75" t="n">
        <f aca="false">IF(E47&lt;&gt;"",COUNTA($E$10:E47),"")</f>
        <v>32</v>
      </c>
      <c r="B47" s="116" t="n">
        <v>6</v>
      </c>
      <c r="C47" s="77" t="s">
        <v>222</v>
      </c>
      <c r="D47" s="74" t="s">
        <v>25</v>
      </c>
      <c r="E47" s="111" t="s">
        <v>25</v>
      </c>
      <c r="F47" s="111" t="s">
        <v>25</v>
      </c>
      <c r="G47" s="74" t="s">
        <v>25</v>
      </c>
      <c r="H47" s="111" t="s">
        <v>25</v>
      </c>
      <c r="I47" s="111" t="s">
        <v>25</v>
      </c>
      <c r="J47" s="74" t="s">
        <v>19</v>
      </c>
      <c r="K47" s="111" t="s">
        <v>19</v>
      </c>
      <c r="L47" s="111" t="s">
        <v>19</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4" t="s">
        <v>16</v>
      </c>
      <c r="E49" s="111" t="s">
        <v>16</v>
      </c>
      <c r="F49" s="111" t="s">
        <v>16</v>
      </c>
      <c r="G49" s="74" t="s">
        <v>16</v>
      </c>
      <c r="H49" s="111" t="s">
        <v>16</v>
      </c>
      <c r="I49" s="111" t="s">
        <v>16</v>
      </c>
      <c r="J49" s="74" t="s">
        <v>16</v>
      </c>
      <c r="K49" s="111" t="s">
        <v>16</v>
      </c>
      <c r="L49" s="111" t="s">
        <v>16</v>
      </c>
    </row>
    <row r="50" customFormat="false" ht="11.25" hidden="false" customHeight="false" outlineLevel="0" collapsed="false">
      <c r="A50" s="75" t="n">
        <f aca="false">IF(E50&lt;&gt;"",COUNTA($E$10:E50),"")</f>
        <v>34</v>
      </c>
      <c r="B50" s="116" t="n">
        <v>2</v>
      </c>
      <c r="C50" s="77" t="s">
        <v>225</v>
      </c>
      <c r="D50" s="74" t="s">
        <v>16</v>
      </c>
      <c r="E50" s="111" t="s">
        <v>16</v>
      </c>
      <c r="F50" s="111" t="s">
        <v>16</v>
      </c>
      <c r="G50" s="74" t="s">
        <v>16</v>
      </c>
      <c r="H50" s="111" t="s">
        <v>16</v>
      </c>
      <c r="I50" s="111" t="s">
        <v>16</v>
      </c>
      <c r="J50" s="74" t="s">
        <v>16</v>
      </c>
      <c r="K50" s="111" t="s">
        <v>16</v>
      </c>
      <c r="L50" s="111" t="s">
        <v>16</v>
      </c>
    </row>
    <row r="51" customFormat="false" ht="11.25" hidden="false" customHeight="false" outlineLevel="0" collapsed="false">
      <c r="A51" s="75" t="n">
        <f aca="false">IF(E51&lt;&gt;"",COUNTA($E$10:E51),"")</f>
        <v>35</v>
      </c>
      <c r="B51" s="116" t="n">
        <v>3</v>
      </c>
      <c r="C51" s="77" t="s">
        <v>226</v>
      </c>
      <c r="D51" s="74" t="s">
        <v>16</v>
      </c>
      <c r="E51" s="111" t="s">
        <v>16</v>
      </c>
      <c r="F51" s="111" t="s">
        <v>16</v>
      </c>
      <c r="G51" s="74" t="s">
        <v>16</v>
      </c>
      <c r="H51" s="111" t="s">
        <v>16</v>
      </c>
      <c r="I51" s="111" t="s">
        <v>16</v>
      </c>
      <c r="J51" s="74" t="s">
        <v>16</v>
      </c>
      <c r="K51" s="111" t="s">
        <v>16</v>
      </c>
      <c r="L51" s="111" t="s">
        <v>16</v>
      </c>
    </row>
    <row r="52" customFormat="false" ht="11.25" hidden="false" customHeight="false" outlineLevel="0" collapsed="false">
      <c r="A52" s="75" t="n">
        <f aca="false">IF(E52&lt;&gt;"",COUNTA($E$10:E52),"")</f>
        <v>36</v>
      </c>
      <c r="B52" s="116" t="n">
        <v>4</v>
      </c>
      <c r="C52" s="77" t="s">
        <v>227</v>
      </c>
      <c r="D52" s="74" t="s">
        <v>16</v>
      </c>
      <c r="E52" s="111" t="s">
        <v>16</v>
      </c>
      <c r="F52" s="111" t="s">
        <v>16</v>
      </c>
      <c r="G52" s="74" t="s">
        <v>16</v>
      </c>
      <c r="H52" s="111" t="s">
        <v>16</v>
      </c>
      <c r="I52" s="111" t="s">
        <v>16</v>
      </c>
      <c r="J52" s="74" t="s">
        <v>16</v>
      </c>
      <c r="K52" s="111" t="s">
        <v>16</v>
      </c>
      <c r="L52" s="111" t="s">
        <v>16</v>
      </c>
    </row>
    <row r="53" customFormat="false" ht="11.25" hidden="false" customHeight="false" outlineLevel="0" collapsed="false">
      <c r="A53" s="75" t="n">
        <f aca="false">IF(E53&lt;&gt;"",COUNTA($E$10:E53),"")</f>
        <v>37</v>
      </c>
      <c r="B53" s="116" t="n">
        <v>5</v>
      </c>
      <c r="C53" s="77" t="s">
        <v>228</v>
      </c>
      <c r="D53" s="74" t="s">
        <v>16</v>
      </c>
      <c r="E53" s="111" t="s">
        <v>16</v>
      </c>
      <c r="F53" s="111" t="s">
        <v>16</v>
      </c>
      <c r="G53" s="74" t="s">
        <v>16</v>
      </c>
      <c r="H53" s="111" t="s">
        <v>16</v>
      </c>
      <c r="I53" s="111" t="s">
        <v>16</v>
      </c>
      <c r="J53" s="74" t="s">
        <v>16</v>
      </c>
      <c r="K53" s="111" t="s">
        <v>16</v>
      </c>
      <c r="L53" s="111" t="s">
        <v>16</v>
      </c>
    </row>
    <row r="54" customFormat="false" ht="11.25" hidden="false" customHeight="false" outlineLevel="0" collapsed="false">
      <c r="A54" s="75" t="n">
        <f aca="false">IF(E54&lt;&gt;"",COUNTA($E$10:E54),"")</f>
        <v>38</v>
      </c>
      <c r="B54" s="116"/>
      <c r="C54" s="77" t="s">
        <v>229</v>
      </c>
      <c r="D54" s="74" t="n">
        <v>52.572</v>
      </c>
      <c r="E54" s="111" t="n">
        <v>9.5</v>
      </c>
      <c r="F54" s="111" t="n">
        <v>10.62</v>
      </c>
      <c r="G54" s="78" t="n">
        <v>29.035</v>
      </c>
      <c r="H54" s="111" t="n">
        <v>9.52</v>
      </c>
      <c r="I54" s="111" t="n">
        <v>10.64</v>
      </c>
      <c r="J54" s="78" t="n">
        <v>23.537</v>
      </c>
      <c r="K54" s="111" t="n">
        <v>9.47</v>
      </c>
      <c r="L54" s="111" t="n">
        <v>10.58</v>
      </c>
    </row>
    <row r="55" customFormat="false" ht="20.1" hidden="false" customHeight="true" outlineLevel="0" collapsed="false">
      <c r="A55" s="75" t="str">
        <f aca="false">IF(E55&lt;&gt;"",COUNTA($E$10:E55),"")</f>
        <v/>
      </c>
      <c r="B55" s="116"/>
      <c r="C55" s="77"/>
      <c r="D55" s="122" t="s">
        <v>230</v>
      </c>
      <c r="E55" s="122"/>
      <c r="F55" s="122"/>
      <c r="G55" s="122"/>
      <c r="H55" s="122"/>
      <c r="I55" s="122"/>
      <c r="J55" s="122"/>
      <c r="K55" s="122"/>
      <c r="L55" s="122"/>
    </row>
    <row r="56" customFormat="false" ht="11.25" hidden="false" customHeight="false" outlineLevel="0" collapsed="false">
      <c r="A56" s="75" t="n">
        <f aca="false">IF(E56&lt;&gt;"",COUNTA($E$10:E56),"")</f>
        <v>39</v>
      </c>
      <c r="B56" s="116"/>
      <c r="C56" s="77" t="s">
        <v>231</v>
      </c>
      <c r="D56" s="74" t="s">
        <v>25</v>
      </c>
      <c r="E56" s="111" t="n">
        <v>9.55</v>
      </c>
      <c r="F56" s="111" t="n">
        <v>10.56</v>
      </c>
      <c r="G56" s="74" t="s">
        <v>25</v>
      </c>
      <c r="H56" s="117" t="n">
        <v>9.53</v>
      </c>
      <c r="I56" s="117" t="n">
        <v>10.75</v>
      </c>
      <c r="J56" s="74" t="s">
        <v>25</v>
      </c>
      <c r="K56" s="111" t="n">
        <v>9.59</v>
      </c>
      <c r="L56" s="111" t="n">
        <v>10.33</v>
      </c>
    </row>
    <row r="57" customFormat="false" ht="11.25" hidden="false" customHeight="false" outlineLevel="0" collapsed="false">
      <c r="A57" s="75" t="n">
        <f aca="false">IF(E57&lt;&gt;"",COUNTA($E$10:E57),"")</f>
        <v>40</v>
      </c>
      <c r="B57" s="116"/>
      <c r="C57" s="77" t="s">
        <v>232</v>
      </c>
      <c r="D57" s="78" t="n">
        <v>21.994</v>
      </c>
      <c r="E57" s="111" t="n">
        <v>9.47</v>
      </c>
      <c r="F57" s="111" t="n">
        <v>10.14</v>
      </c>
      <c r="G57" s="78" t="n">
        <v>11.646</v>
      </c>
      <c r="H57" s="111" t="n">
        <v>9.53</v>
      </c>
      <c r="I57" s="111" t="n">
        <v>10.19</v>
      </c>
      <c r="J57" s="78" t="n">
        <v>10.348</v>
      </c>
      <c r="K57" s="111" t="n">
        <v>9.38</v>
      </c>
      <c r="L57" s="111" t="n">
        <v>10.08</v>
      </c>
    </row>
    <row r="58" customFormat="false" ht="11.25" hidden="false" customHeight="false" outlineLevel="0" collapsed="false">
      <c r="A58" s="75" t="n">
        <f aca="false">IF(E58&lt;&gt;"",COUNTA($E$10:E58),"")</f>
        <v>41</v>
      </c>
      <c r="B58" s="116"/>
      <c r="C58" s="77" t="s">
        <v>233</v>
      </c>
      <c r="D58" s="78" t="n">
        <v>10.892</v>
      </c>
      <c r="E58" s="111" t="n">
        <v>9.5</v>
      </c>
      <c r="F58" s="111" t="n">
        <v>10.43</v>
      </c>
      <c r="G58" s="74" t="s">
        <v>25</v>
      </c>
      <c r="H58" s="111" t="n">
        <v>9.75</v>
      </c>
      <c r="I58" s="111" t="n">
        <v>10.71</v>
      </c>
      <c r="J58" s="74" t="s">
        <v>25</v>
      </c>
      <c r="K58" s="111" t="n">
        <v>9.25</v>
      </c>
      <c r="L58" s="111" t="n">
        <v>10.01</v>
      </c>
    </row>
    <row r="59" customFormat="false" ht="11.25" hidden="false" customHeight="false" outlineLevel="0" collapsed="false">
      <c r="A59" s="75" t="n">
        <f aca="false">IF(E59&lt;&gt;"",COUNTA($E$10:E59),"")</f>
        <v>42</v>
      </c>
      <c r="B59" s="116"/>
      <c r="C59" s="77" t="s">
        <v>234</v>
      </c>
      <c r="D59" s="74" t="s">
        <v>25</v>
      </c>
      <c r="E59" s="111" t="s">
        <v>25</v>
      </c>
      <c r="F59" s="111" t="s">
        <v>25</v>
      </c>
      <c r="G59" s="74" t="s">
        <v>25</v>
      </c>
      <c r="H59" s="111" t="s">
        <v>25</v>
      </c>
      <c r="I59" s="111" t="s">
        <v>25</v>
      </c>
      <c r="J59" s="74" t="s">
        <v>25</v>
      </c>
      <c r="K59" s="111" t="s">
        <v>25</v>
      </c>
      <c r="L59" s="111" t="s">
        <v>25</v>
      </c>
    </row>
    <row r="60" customFormat="false" ht="11.25" hidden="false" customHeight="false" outlineLevel="0" collapsed="false">
      <c r="A60" s="75" t="n">
        <f aca="false">IF(E60&lt;&gt;"",COUNTA($E$10:E60),"")</f>
        <v>43</v>
      </c>
      <c r="B60" s="116"/>
      <c r="C60" s="77" t="s">
        <v>235</v>
      </c>
      <c r="D60" s="74" t="s">
        <v>25</v>
      </c>
      <c r="E60" s="117" t="n">
        <v>9.52</v>
      </c>
      <c r="F60" s="117" t="n">
        <v>10.44</v>
      </c>
      <c r="G60" s="74" t="s">
        <v>25</v>
      </c>
      <c r="H60" s="117" t="n">
        <v>9.59</v>
      </c>
      <c r="I60" s="117" t="n">
        <v>10.63</v>
      </c>
      <c r="J60" s="74" t="s">
        <v>25</v>
      </c>
      <c r="K60" s="117" t="n">
        <v>9.4</v>
      </c>
      <c r="L60" s="117" t="n">
        <v>10.05</v>
      </c>
    </row>
    <row r="61" customFormat="false" ht="11.25" hidden="false" customHeight="false" outlineLevel="0" collapsed="false">
      <c r="A61" s="75" t="n">
        <f aca="false">IF(E61&lt;&gt;"",COUNTA($E$10:E61),"")</f>
        <v>44</v>
      </c>
      <c r="B61" s="116"/>
      <c r="C61" s="77" t="s">
        <v>236</v>
      </c>
      <c r="D61" s="74" t="s">
        <v>25</v>
      </c>
      <c r="E61" s="117" t="n">
        <v>9.36</v>
      </c>
      <c r="F61" s="117" t="n">
        <v>10.94</v>
      </c>
      <c r="G61" s="74" t="s">
        <v>25</v>
      </c>
      <c r="H61" s="111" t="n">
        <v>9.36</v>
      </c>
      <c r="I61" s="111" t="n">
        <v>9.83</v>
      </c>
      <c r="J61" s="74" t="s">
        <v>25</v>
      </c>
      <c r="K61" s="111" t="s">
        <v>25</v>
      </c>
      <c r="L61" s="111" t="s">
        <v>25</v>
      </c>
    </row>
    <row r="62" customFormat="false" ht="11.25" hidden="false" customHeight="false" outlineLevel="0" collapsed="false">
      <c r="A62" s="75" t="n">
        <f aca="false">IF(E62&lt;&gt;"",COUNTA($E$10:E62),"")</f>
        <v>45</v>
      </c>
      <c r="B62" s="116"/>
      <c r="C62" s="77" t="s">
        <v>237</v>
      </c>
      <c r="D62" s="74" t="s">
        <v>25</v>
      </c>
      <c r="E62" s="117" t="n">
        <v>10</v>
      </c>
      <c r="F62" s="117" t="n">
        <v>10.93</v>
      </c>
      <c r="G62" s="74" t="s">
        <v>25</v>
      </c>
      <c r="H62" s="117" t="n">
        <v>10.68</v>
      </c>
      <c r="I62" s="117" t="n">
        <v>11.33</v>
      </c>
      <c r="J62" s="74" t="s">
        <v>25</v>
      </c>
      <c r="K62" s="117" t="n">
        <v>10</v>
      </c>
      <c r="L62" s="117" t="n">
        <v>10.6</v>
      </c>
    </row>
    <row r="63" customFormat="false" ht="11.25" hidden="false" customHeight="false" outlineLevel="0" collapsed="false">
      <c r="A63" s="75" t="n">
        <f aca="false">IF(E63&lt;&gt;"",COUNTA($E$10:E63),"")</f>
        <v>46</v>
      </c>
      <c r="B63" s="116"/>
      <c r="C63" s="77" t="s">
        <v>238</v>
      </c>
      <c r="D63" s="74" t="s">
        <v>25</v>
      </c>
      <c r="E63" s="111" t="s">
        <v>25</v>
      </c>
      <c r="F63" s="111" t="s">
        <v>25</v>
      </c>
      <c r="G63" s="74" t="s">
        <v>19</v>
      </c>
      <c r="H63" s="111" t="s">
        <v>19</v>
      </c>
      <c r="I63" s="111" t="s">
        <v>19</v>
      </c>
      <c r="J63" s="74" t="s">
        <v>25</v>
      </c>
      <c r="K63" s="111" t="s">
        <v>25</v>
      </c>
      <c r="L63" s="111" t="s">
        <v>25</v>
      </c>
    </row>
    <row r="64" customFormat="false" ht="11.25" hidden="false" customHeight="false" outlineLevel="0" collapsed="false">
      <c r="A64" s="75" t="n">
        <f aca="false">IF(E64&lt;&gt;"",COUNTA($E$10:E64),"")</f>
        <v>47</v>
      </c>
      <c r="B64" s="116"/>
      <c r="C64" s="77" t="s">
        <v>239</v>
      </c>
      <c r="D64" s="74" t="s">
        <v>25</v>
      </c>
      <c r="E64" s="111" t="s">
        <v>25</v>
      </c>
      <c r="F64" s="111" t="s">
        <v>25</v>
      </c>
      <c r="G64" s="74" t="s">
        <v>25</v>
      </c>
      <c r="H64" s="111" t="s">
        <v>25</v>
      </c>
      <c r="I64" s="111" t="s">
        <v>25</v>
      </c>
      <c r="J64" s="74" t="s">
        <v>19</v>
      </c>
      <c r="K64" s="111" t="s">
        <v>19</v>
      </c>
      <c r="L64" s="111" t="s">
        <v>19</v>
      </c>
    </row>
    <row r="65" customFormat="false" ht="20.1" hidden="false" customHeight="true" outlineLevel="0" collapsed="false">
      <c r="A65" s="75" t="str">
        <f aca="false">IF(E65&lt;&gt;"",COUNTA($E$10:E65),"")</f>
        <v/>
      </c>
      <c r="B65" s="116"/>
      <c r="C65" s="77"/>
      <c r="D65" s="122" t="s">
        <v>240</v>
      </c>
      <c r="E65" s="122"/>
      <c r="F65" s="122"/>
      <c r="G65" s="122"/>
      <c r="H65" s="122"/>
      <c r="I65" s="122"/>
      <c r="J65" s="122"/>
      <c r="K65" s="122"/>
      <c r="L65" s="122"/>
    </row>
    <row r="66" customFormat="false" ht="11.25" hidden="false" customHeight="false" outlineLevel="0" collapsed="false">
      <c r="A66" s="75" t="n">
        <f aca="false">IF(E66&lt;&gt;"",COUNTA($E$10:E66),"")</f>
        <v>48</v>
      </c>
      <c r="B66" s="116"/>
      <c r="C66" s="77" t="s">
        <v>241</v>
      </c>
      <c r="D66" s="78" t="n">
        <v>40.941</v>
      </c>
      <c r="E66" s="111" t="n">
        <v>9.42</v>
      </c>
      <c r="F66" s="111" t="n">
        <v>10.61</v>
      </c>
      <c r="G66" s="78" t="n">
        <v>23.12</v>
      </c>
      <c r="H66" s="111" t="n">
        <v>9.44</v>
      </c>
      <c r="I66" s="111" t="n">
        <v>10.59</v>
      </c>
      <c r="J66" s="78" t="n">
        <v>17.821</v>
      </c>
      <c r="K66" s="111" t="n">
        <v>9.42</v>
      </c>
      <c r="L66" s="111" t="n">
        <v>10.63</v>
      </c>
    </row>
    <row r="67" customFormat="false" ht="11.25" hidden="false" customHeight="false" outlineLevel="0" collapsed="false">
      <c r="A67" s="75" t="n">
        <f aca="false">IF(E67&lt;&gt;"",COUNTA($E$10:E67),"")</f>
        <v>49</v>
      </c>
      <c r="B67" s="116"/>
      <c r="C67" s="77" t="s">
        <v>242</v>
      </c>
      <c r="D67" s="78" t="n">
        <v>11.631</v>
      </c>
      <c r="E67" s="111" t="n">
        <v>9.62</v>
      </c>
      <c r="F67" s="111" t="n">
        <v>10.63</v>
      </c>
      <c r="G67" s="74" t="s">
        <v>25</v>
      </c>
      <c r="H67" s="111" t="n">
        <v>9.78</v>
      </c>
      <c r="I67" s="111" t="n">
        <v>10.83</v>
      </c>
      <c r="J67" s="74" t="s">
        <v>25</v>
      </c>
      <c r="K67" s="111" t="n">
        <v>9.55</v>
      </c>
      <c r="L67" s="111" t="n">
        <v>10.42</v>
      </c>
    </row>
    <row r="68" customFormat="false" ht="20.1" hidden="false" customHeight="true" outlineLevel="0" collapsed="false">
      <c r="A68" s="75" t="str">
        <f aca="false">IF(E68&lt;&gt;"",COUNTA($E$10:E68),"")</f>
        <v/>
      </c>
      <c r="B68" s="116"/>
      <c r="C68" s="77"/>
      <c r="D68" s="123" t="s">
        <v>243</v>
      </c>
      <c r="E68" s="123"/>
      <c r="F68" s="123"/>
      <c r="G68" s="123"/>
      <c r="H68" s="123"/>
      <c r="I68" s="123"/>
      <c r="J68" s="123"/>
      <c r="K68" s="123"/>
      <c r="L68" s="123"/>
    </row>
    <row r="69" customFormat="false" ht="11.25" hidden="false" customHeight="false" outlineLevel="0" collapsed="false">
      <c r="A69" s="75" t="n">
        <f aca="false">IF(E69&lt;&gt;"",COUNTA($E$10:E69),"")</f>
        <v>50</v>
      </c>
      <c r="B69" s="116" t="n">
        <v>1</v>
      </c>
      <c r="C69" s="77" t="s">
        <v>107</v>
      </c>
      <c r="D69" s="78" t="n">
        <v>23.404</v>
      </c>
      <c r="E69" s="111" t="n">
        <v>9.32</v>
      </c>
      <c r="F69" s="111" t="n">
        <v>9.96</v>
      </c>
      <c r="G69" s="78" t="n">
        <v>13.5</v>
      </c>
      <c r="H69" s="111" t="n">
        <v>9.49</v>
      </c>
      <c r="I69" s="111" t="n">
        <v>9.92</v>
      </c>
      <c r="J69" s="78" t="n">
        <v>9.904</v>
      </c>
      <c r="K69" s="111" t="n">
        <v>9.06</v>
      </c>
      <c r="L69" s="111" t="n">
        <v>10.01</v>
      </c>
    </row>
    <row r="70" customFormat="false" ht="11.25" hidden="false" customHeight="false" outlineLevel="0" collapsed="false">
      <c r="A70" s="75" t="n">
        <f aca="false">IF(E70&lt;&gt;"",COUNTA($E$10:E70),"")</f>
        <v>51</v>
      </c>
      <c r="B70" s="116" t="n">
        <v>2</v>
      </c>
      <c r="C70" s="77" t="s">
        <v>108</v>
      </c>
      <c r="D70" s="78" t="n">
        <v>24.3</v>
      </c>
      <c r="E70" s="111" t="n">
        <v>9.52</v>
      </c>
      <c r="F70" s="111" t="n">
        <v>10.68</v>
      </c>
      <c r="G70" s="78" t="n">
        <v>13.843</v>
      </c>
      <c r="H70" s="117" t="n">
        <v>9.5</v>
      </c>
      <c r="I70" s="117" t="n">
        <v>11.04</v>
      </c>
      <c r="J70" s="78" t="n">
        <v>10.457</v>
      </c>
      <c r="K70" s="111" t="n">
        <v>9.52</v>
      </c>
      <c r="L70" s="111" t="n">
        <v>10.21</v>
      </c>
    </row>
    <row r="71" customFormat="false" ht="11.25" hidden="false" customHeight="false" outlineLevel="0" collapsed="false">
      <c r="A71" s="75" t="n">
        <f aca="false">IF(E71&lt;&gt;"",COUNTA($E$10:E71),"")</f>
        <v>52</v>
      </c>
      <c r="B71" s="116" t="n">
        <v>3</v>
      </c>
      <c r="C71" s="77" t="s">
        <v>109</v>
      </c>
      <c r="D71" s="74" t="s">
        <v>25</v>
      </c>
      <c r="E71" s="111" t="n">
        <v>10.2</v>
      </c>
      <c r="F71" s="111" t="n">
        <v>11.65</v>
      </c>
      <c r="G71" s="74" t="s">
        <v>25</v>
      </c>
      <c r="H71" s="117" t="n">
        <v>13.64</v>
      </c>
      <c r="I71" s="117" t="n">
        <v>12.82</v>
      </c>
      <c r="J71" s="74" t="s">
        <v>25</v>
      </c>
      <c r="K71" s="117" t="n">
        <v>10</v>
      </c>
      <c r="L71" s="117" t="n">
        <v>10.73</v>
      </c>
    </row>
    <row r="72" customFormat="false" ht="11.25" hidden="false" customHeight="false" outlineLevel="0" collapsed="false">
      <c r="A72" s="75" t="n">
        <f aca="false">IF(E72&lt;&gt;"",COUNTA($E$10:E72),"")</f>
        <v>53</v>
      </c>
      <c r="B72" s="116" t="n">
        <v>4</v>
      </c>
      <c r="C72" s="77" t="s">
        <v>110</v>
      </c>
      <c r="D72" s="74" t="s">
        <v>25</v>
      </c>
      <c r="E72" s="111" t="s">
        <v>25</v>
      </c>
      <c r="F72" s="111" t="s">
        <v>25</v>
      </c>
      <c r="G72" s="74" t="s">
        <v>25</v>
      </c>
      <c r="H72" s="111" t="s">
        <v>25</v>
      </c>
      <c r="I72" s="111" t="s">
        <v>25</v>
      </c>
      <c r="J72" s="74" t="s">
        <v>25</v>
      </c>
      <c r="K72" s="111" t="s">
        <v>25</v>
      </c>
      <c r="L72" s="111" t="s">
        <v>25</v>
      </c>
    </row>
    <row r="73" customFormat="false" ht="20.1" hidden="false" customHeight="true" outlineLevel="0" collapsed="false">
      <c r="A73" s="75" t="str">
        <f aca="false">IF(E73&lt;&gt;"",COUNTA($E$10:E73),"")</f>
        <v/>
      </c>
      <c r="B73" s="116"/>
      <c r="C73" s="77"/>
      <c r="D73" s="122" t="s">
        <v>244</v>
      </c>
      <c r="E73" s="122"/>
      <c r="F73" s="122"/>
      <c r="G73" s="122"/>
      <c r="H73" s="122"/>
      <c r="I73" s="122"/>
      <c r="J73" s="122"/>
      <c r="K73" s="122"/>
      <c r="L73" s="122"/>
    </row>
    <row r="74" customFormat="false" ht="11.25" hidden="false" customHeight="false" outlineLevel="0" collapsed="false">
      <c r="A74" s="75" t="n">
        <f aca="false">IF(E74&lt;&gt;"",COUNTA($E$10:E74),"")</f>
        <v>54</v>
      </c>
      <c r="B74" s="116" t="n">
        <v>93</v>
      </c>
      <c r="C74" s="77" t="s">
        <v>112</v>
      </c>
      <c r="D74" s="74" t="s">
        <v>25</v>
      </c>
      <c r="E74" s="117" t="n">
        <v>10</v>
      </c>
      <c r="F74" s="117" t="n">
        <v>11.76</v>
      </c>
      <c r="G74" s="74" t="s">
        <v>25</v>
      </c>
      <c r="H74" s="111" t="s">
        <v>25</v>
      </c>
      <c r="I74" s="111" t="s">
        <v>25</v>
      </c>
      <c r="J74" s="74" t="s">
        <v>25</v>
      </c>
      <c r="K74" s="111" t="s">
        <v>25</v>
      </c>
      <c r="L74" s="111" t="s">
        <v>25</v>
      </c>
    </row>
    <row r="75" customFormat="false" ht="11.25" hidden="false" customHeight="false" outlineLevel="0" collapsed="false">
      <c r="A75" s="75" t="n">
        <f aca="false">IF(E75&lt;&gt;"",COUNTA($E$10:E75),"")</f>
        <v>55</v>
      </c>
      <c r="B75" s="116" t="n">
        <v>94</v>
      </c>
      <c r="C75" s="77" t="s">
        <v>113</v>
      </c>
      <c r="D75" s="74" t="s">
        <v>19</v>
      </c>
      <c r="E75" s="111" t="s">
        <v>19</v>
      </c>
      <c r="F75" s="111" t="s">
        <v>19</v>
      </c>
      <c r="G75" s="74" t="s">
        <v>16</v>
      </c>
      <c r="H75" s="111" t="s">
        <v>16</v>
      </c>
      <c r="I75" s="111" t="s">
        <v>16</v>
      </c>
      <c r="J75" s="74" t="s">
        <v>19</v>
      </c>
      <c r="K75" s="111" t="s">
        <v>19</v>
      </c>
      <c r="L75" s="111" t="s">
        <v>19</v>
      </c>
    </row>
    <row r="76" customFormat="false" ht="20.1" hidden="false" customHeight="true" outlineLevel="0" collapsed="false">
      <c r="A76" s="75" t="str">
        <f aca="false">IF(E76&lt;&gt;"",COUNTA($E$10:E76),"")</f>
        <v/>
      </c>
      <c r="B76" s="116"/>
      <c r="C76" s="77"/>
      <c r="D76" s="122" t="s">
        <v>245</v>
      </c>
      <c r="E76" s="122"/>
      <c r="F76" s="122"/>
      <c r="G76" s="122"/>
      <c r="H76" s="122"/>
      <c r="I76" s="122"/>
      <c r="J76" s="122"/>
      <c r="K76" s="122"/>
      <c r="L76" s="122"/>
    </row>
    <row r="77" customFormat="false" ht="22.5" hidden="false" customHeight="true" outlineLevel="0" collapsed="false">
      <c r="A77" s="75" t="n">
        <f aca="false">IF(E77&lt;&gt;"",COUNTA($E$10:E77),"")</f>
        <v>56</v>
      </c>
      <c r="B77" s="116" t="n">
        <v>1</v>
      </c>
      <c r="C77" s="77" t="s">
        <v>246</v>
      </c>
      <c r="D77" s="74" t="s">
        <v>25</v>
      </c>
      <c r="E77" s="111" t="n">
        <v>9</v>
      </c>
      <c r="F77" s="111" t="n">
        <v>9.87</v>
      </c>
      <c r="G77" s="74" t="s">
        <v>25</v>
      </c>
      <c r="H77" s="117" t="n">
        <v>8.95</v>
      </c>
      <c r="I77" s="117" t="n">
        <v>9.52</v>
      </c>
      <c r="J77" s="74" t="s">
        <v>25</v>
      </c>
      <c r="K77" s="111" t="n">
        <v>9.09</v>
      </c>
      <c r="L77" s="111" t="n">
        <v>10.04</v>
      </c>
    </row>
    <row r="78" customFormat="false" ht="22.5" hidden="false" customHeight="true" outlineLevel="0" collapsed="false">
      <c r="A78" s="75" t="n">
        <f aca="false">IF(E78&lt;&gt;"",COUNTA($E$10:E78),"")</f>
        <v>57</v>
      </c>
      <c r="B78" s="116" t="n">
        <v>2</v>
      </c>
      <c r="C78" s="77" t="s">
        <v>247</v>
      </c>
      <c r="D78" s="74" t="s">
        <v>25</v>
      </c>
      <c r="E78" s="111" t="n">
        <v>9.38</v>
      </c>
      <c r="F78" s="111" t="n">
        <v>9.9</v>
      </c>
      <c r="G78" s="74" t="s">
        <v>25</v>
      </c>
      <c r="H78" s="111" t="n">
        <v>9.09</v>
      </c>
      <c r="I78" s="111" t="n">
        <v>9.83</v>
      </c>
      <c r="J78" s="74" t="s">
        <v>25</v>
      </c>
      <c r="K78" s="111" t="n">
        <v>9.38</v>
      </c>
      <c r="L78" s="111" t="n">
        <v>9.94</v>
      </c>
    </row>
    <row r="79" customFormat="false" ht="22.5" hidden="false" customHeight="true" outlineLevel="0" collapsed="false">
      <c r="A79" s="75" t="n">
        <f aca="false">IF(E79&lt;&gt;"",COUNTA($E$10:E79),"")</f>
        <v>58</v>
      </c>
      <c r="B79" s="116" t="n">
        <v>3</v>
      </c>
      <c r="C79" s="77" t="s">
        <v>248</v>
      </c>
      <c r="D79" s="74" t="s">
        <v>25</v>
      </c>
      <c r="E79" s="111" t="n">
        <v>10.22</v>
      </c>
      <c r="F79" s="111" t="n">
        <v>10.46</v>
      </c>
      <c r="G79" s="74" t="s">
        <v>25</v>
      </c>
      <c r="H79" s="111" t="s">
        <v>25</v>
      </c>
      <c r="I79" s="111" t="s">
        <v>25</v>
      </c>
      <c r="J79" s="74" t="s">
        <v>25</v>
      </c>
      <c r="K79" s="111" t="n">
        <v>10.06</v>
      </c>
      <c r="L79" s="111" t="n">
        <v>10.33</v>
      </c>
    </row>
    <row r="80" customFormat="false" ht="22.5" hidden="false" customHeight="true" outlineLevel="0" collapsed="false">
      <c r="A80" s="75" t="n">
        <f aca="false">IF(E80&lt;&gt;"",COUNTA($E$10:E80),"")</f>
        <v>59</v>
      </c>
      <c r="B80" s="116" t="n">
        <v>4</v>
      </c>
      <c r="C80" s="77" t="s">
        <v>249</v>
      </c>
      <c r="D80" s="74" t="s">
        <v>25</v>
      </c>
      <c r="E80" s="117" t="n">
        <v>9</v>
      </c>
      <c r="F80" s="117" t="n">
        <v>10.03</v>
      </c>
      <c r="G80" s="74" t="s">
        <v>25</v>
      </c>
      <c r="H80" s="111" t="s">
        <v>25</v>
      </c>
      <c r="I80" s="111" t="s">
        <v>25</v>
      </c>
      <c r="J80" s="74" t="s">
        <v>25</v>
      </c>
      <c r="K80" s="111" t="s">
        <v>25</v>
      </c>
      <c r="L80" s="111" t="s">
        <v>25</v>
      </c>
    </row>
    <row r="81" customFormat="false" ht="22.5" hidden="false" customHeight="true" outlineLevel="0" collapsed="false">
      <c r="A81" s="75" t="n">
        <f aca="false">IF(E81&lt;&gt;"",COUNTA($E$10:E81),"")</f>
        <v>60</v>
      </c>
      <c r="B81" s="116" t="n">
        <v>5</v>
      </c>
      <c r="C81" s="77" t="s">
        <v>250</v>
      </c>
      <c r="D81" s="78" t="n">
        <v>15.732</v>
      </c>
      <c r="E81" s="124" t="n">
        <v>9.21</v>
      </c>
      <c r="F81" s="124" t="n">
        <v>9.86</v>
      </c>
      <c r="G81" s="74" t="s">
        <v>25</v>
      </c>
      <c r="H81" s="111" t="n">
        <v>9.49</v>
      </c>
      <c r="I81" s="111" t="n">
        <v>10</v>
      </c>
      <c r="J81" s="78" t="n">
        <v>7.928</v>
      </c>
      <c r="K81" s="111" t="n">
        <v>9.01</v>
      </c>
      <c r="L81" s="111" t="n">
        <v>9.72</v>
      </c>
    </row>
    <row r="82" customFormat="false" ht="33.6" hidden="false" customHeight="true" outlineLevel="0" collapsed="false">
      <c r="A82" s="75" t="n">
        <f aca="false">IF(E82&lt;&gt;"",COUNTA($E$10:E82),"")</f>
        <v>61</v>
      </c>
      <c r="B82" s="116" t="n">
        <v>6</v>
      </c>
      <c r="C82" s="77" t="s">
        <v>251</v>
      </c>
      <c r="D82" s="74" t="s">
        <v>25</v>
      </c>
      <c r="E82" s="124" t="n">
        <v>9.23</v>
      </c>
      <c r="F82" s="124" t="n">
        <v>9.57</v>
      </c>
      <c r="G82" s="74" t="s">
        <v>25</v>
      </c>
      <c r="H82" s="111" t="n">
        <v>9.36</v>
      </c>
      <c r="I82" s="111" t="n">
        <v>9.6</v>
      </c>
      <c r="J82" s="74" t="s">
        <v>25</v>
      </c>
      <c r="K82" s="111" t="n">
        <v>9</v>
      </c>
      <c r="L82" s="111" t="n">
        <v>9.49</v>
      </c>
    </row>
    <row r="83" customFormat="false" ht="33.6" hidden="false" customHeight="true" outlineLevel="0" collapsed="false">
      <c r="A83" s="75" t="n">
        <f aca="false">IF(E83&lt;&gt;"",COUNTA($E$10:E83),"")</f>
        <v>62</v>
      </c>
      <c r="B83" s="116" t="n">
        <v>7</v>
      </c>
      <c r="C83" s="77" t="s">
        <v>252</v>
      </c>
      <c r="D83" s="78" t="n">
        <v>9.884</v>
      </c>
      <c r="E83" s="117" t="n">
        <v>10.21</v>
      </c>
      <c r="F83" s="117" t="n">
        <v>12.11</v>
      </c>
      <c r="G83" s="74" t="s">
        <v>25</v>
      </c>
      <c r="H83" s="117" t="n">
        <v>10.06</v>
      </c>
      <c r="I83" s="117" t="n">
        <v>12.12</v>
      </c>
      <c r="J83" s="74" t="s">
        <v>25</v>
      </c>
      <c r="K83" s="117" t="n">
        <v>10.23</v>
      </c>
      <c r="L83" s="117" t="n">
        <v>12.07</v>
      </c>
    </row>
    <row r="84" customFormat="false" ht="22.5" hidden="false" customHeight="true" outlineLevel="0" collapsed="false">
      <c r="A84" s="75" t="n">
        <f aca="false">IF(E84&lt;&gt;"",COUNTA($E$10:E84),"")</f>
        <v>63</v>
      </c>
      <c r="B84" s="116" t="n">
        <v>8</v>
      </c>
      <c r="C84" s="77" t="s">
        <v>253</v>
      </c>
      <c r="D84" s="74" t="s">
        <v>25</v>
      </c>
      <c r="E84" s="111" t="s">
        <v>25</v>
      </c>
      <c r="F84" s="111" t="s">
        <v>25</v>
      </c>
      <c r="G84" s="74" t="s">
        <v>25</v>
      </c>
      <c r="H84" s="117" t="n">
        <v>11.37</v>
      </c>
      <c r="I84" s="117" t="n">
        <v>12.17</v>
      </c>
      <c r="J84" s="74" t="s">
        <v>25</v>
      </c>
      <c r="K84" s="111" t="s">
        <v>25</v>
      </c>
      <c r="L84" s="111" t="s">
        <v>25</v>
      </c>
    </row>
    <row r="85" customFormat="false" ht="44.45" hidden="false" customHeight="true" outlineLevel="0" collapsed="false">
      <c r="A85" s="75" t="n">
        <f aca="false">IF(E85&lt;&gt;"",COUNTA($E$10:E85),"")</f>
        <v>64</v>
      </c>
      <c r="B85" s="116" t="n">
        <v>9</v>
      </c>
      <c r="C85" s="77" t="s">
        <v>254</v>
      </c>
      <c r="D85" s="74" t="s">
        <v>25</v>
      </c>
      <c r="E85" s="111" t="n">
        <v>9.34</v>
      </c>
      <c r="F85" s="111" t="n">
        <v>9.78</v>
      </c>
      <c r="G85" s="74" t="s">
        <v>25</v>
      </c>
      <c r="H85" s="111" t="s">
        <v>25</v>
      </c>
      <c r="I85" s="111" t="s">
        <v>25</v>
      </c>
      <c r="J85" s="74" t="s">
        <v>25</v>
      </c>
      <c r="K85" s="111" t="s">
        <v>25</v>
      </c>
      <c r="L85" s="111" t="s">
        <v>25</v>
      </c>
    </row>
    <row r="86" customFormat="false" ht="11.25" hidden="false" customHeight="false" outlineLevel="0" collapsed="false">
      <c r="A86" s="75" t="n">
        <f aca="false">IF(E86&lt;&gt;"",COUNTA($E$10:E86),"")</f>
        <v>65</v>
      </c>
      <c r="B86" s="116" t="n">
        <v>0</v>
      </c>
      <c r="C86" s="77" t="s">
        <v>255</v>
      </c>
      <c r="D86" s="74" t="s">
        <v>16</v>
      </c>
      <c r="E86" s="111" t="s">
        <v>16</v>
      </c>
      <c r="F86" s="111" t="s">
        <v>16</v>
      </c>
      <c r="G86" s="74" t="s">
        <v>16</v>
      </c>
      <c r="H86" s="111" t="s">
        <v>16</v>
      </c>
      <c r="I86" s="111" t="s">
        <v>16</v>
      </c>
      <c r="J86" s="74" t="s">
        <v>16</v>
      </c>
      <c r="K86" s="111" t="s">
        <v>16</v>
      </c>
      <c r="L86" s="111" t="s">
        <v>16</v>
      </c>
    </row>
    <row r="87" customFormat="false" ht="20.1" hidden="false" customHeight="true" outlineLevel="0" collapsed="false">
      <c r="A87" s="75" t="str">
        <f aca="false">IF(E87&lt;&gt;"",COUNTA($E$10:E87),"")</f>
        <v/>
      </c>
      <c r="B87" s="116"/>
      <c r="C87" s="77"/>
      <c r="D87" s="122" t="s">
        <v>256</v>
      </c>
      <c r="E87" s="122"/>
      <c r="F87" s="122"/>
      <c r="G87" s="122"/>
      <c r="H87" s="122"/>
      <c r="I87" s="122"/>
      <c r="J87" s="122"/>
      <c r="K87" s="122"/>
      <c r="L87" s="122"/>
    </row>
    <row r="88" customFormat="false" ht="11.45" hidden="false" customHeight="true" outlineLevel="0" collapsed="false">
      <c r="A88" s="75" t="n">
        <f aca="false">IF(E88&lt;&gt;"",COUNTA($E$10:E88),"")</f>
        <v>66</v>
      </c>
      <c r="B88" s="116"/>
      <c r="C88" s="77" t="s">
        <v>257</v>
      </c>
      <c r="D88" s="74" t="s">
        <v>25</v>
      </c>
      <c r="E88" s="111" t="n">
        <v>10.36</v>
      </c>
      <c r="F88" s="111" t="n">
        <v>10.97</v>
      </c>
      <c r="G88" s="74" t="s">
        <v>25</v>
      </c>
      <c r="H88" s="111" t="s">
        <v>25</v>
      </c>
      <c r="I88" s="111" t="s">
        <v>25</v>
      </c>
      <c r="J88" s="74" t="s">
        <v>25</v>
      </c>
      <c r="K88" s="111" t="s">
        <v>25</v>
      </c>
      <c r="L88" s="111" t="s">
        <v>25</v>
      </c>
    </row>
    <row r="89" customFormat="false" ht="11.45" hidden="false" customHeight="true" outlineLevel="0" collapsed="false">
      <c r="A89" s="75" t="n">
        <f aca="false">IF(E89&lt;&gt;"",COUNTA($E$10:E89),"")</f>
        <v>67</v>
      </c>
      <c r="B89" s="116"/>
      <c r="C89" s="77" t="s">
        <v>258</v>
      </c>
      <c r="D89" s="74" t="s">
        <v>25</v>
      </c>
      <c r="E89" s="111" t="s">
        <v>25</v>
      </c>
      <c r="F89" s="111" t="s">
        <v>25</v>
      </c>
      <c r="G89" s="74" t="s">
        <v>25</v>
      </c>
      <c r="H89" s="117" t="n">
        <v>12.5</v>
      </c>
      <c r="I89" s="117" t="n">
        <v>12.53</v>
      </c>
      <c r="J89" s="74" t="s">
        <v>25</v>
      </c>
      <c r="K89" s="111" t="s">
        <v>25</v>
      </c>
      <c r="L89" s="111" t="s">
        <v>25</v>
      </c>
    </row>
    <row r="90" customFormat="false" ht="11.45" hidden="false" customHeight="true" outlineLevel="0" collapsed="false">
      <c r="A90" s="75" t="n">
        <f aca="false">IF(E90&lt;&gt;"",COUNTA($E$10:E90),"")</f>
        <v>68</v>
      </c>
      <c r="B90" s="116"/>
      <c r="C90" s="77" t="s">
        <v>259</v>
      </c>
      <c r="D90" s="74" t="s">
        <v>25</v>
      </c>
      <c r="E90" s="111" t="n">
        <v>10</v>
      </c>
      <c r="F90" s="111" t="n">
        <v>10.34</v>
      </c>
      <c r="G90" s="74" t="s">
        <v>25</v>
      </c>
      <c r="H90" s="111" t="n">
        <v>9.5</v>
      </c>
      <c r="I90" s="111" t="n">
        <v>9.63</v>
      </c>
      <c r="J90" s="74" t="s">
        <v>25</v>
      </c>
      <c r="K90" s="111" t="n">
        <v>10</v>
      </c>
      <c r="L90" s="111" t="n">
        <v>10.78</v>
      </c>
    </row>
    <row r="91" customFormat="false" ht="11.45" hidden="false" customHeight="true" outlineLevel="0" collapsed="false">
      <c r="A91" s="75" t="n">
        <f aca="false">IF(E91&lt;&gt;"",COUNTA($E$10:E91),"")</f>
        <v>69</v>
      </c>
      <c r="B91" s="116"/>
      <c r="C91" s="77" t="s">
        <v>260</v>
      </c>
      <c r="D91" s="74" t="s">
        <v>25</v>
      </c>
      <c r="E91" s="111" t="s">
        <v>25</v>
      </c>
      <c r="F91" s="111" t="s">
        <v>25</v>
      </c>
      <c r="G91" s="74" t="s">
        <v>25</v>
      </c>
      <c r="H91" s="111" t="s">
        <v>25</v>
      </c>
      <c r="I91" s="111" t="s">
        <v>25</v>
      </c>
      <c r="J91" s="74" t="s">
        <v>25</v>
      </c>
      <c r="K91" s="111" t="s">
        <v>25</v>
      </c>
      <c r="L91" s="111" t="s">
        <v>25</v>
      </c>
    </row>
    <row r="92" customFormat="false" ht="11.45" hidden="false" customHeight="true" outlineLevel="0" collapsed="false">
      <c r="A92" s="75" t="n">
        <f aca="false">IF(E92&lt;&gt;"",COUNTA($E$10:E92),"")</f>
        <v>70</v>
      </c>
      <c r="B92" s="116"/>
      <c r="C92" s="77" t="s">
        <v>261</v>
      </c>
      <c r="D92" s="74" t="s">
        <v>25</v>
      </c>
      <c r="E92" s="111" t="s">
        <v>25</v>
      </c>
      <c r="F92" s="111" t="s">
        <v>25</v>
      </c>
      <c r="G92" s="74" t="s">
        <v>25</v>
      </c>
      <c r="H92" s="111" t="s">
        <v>25</v>
      </c>
      <c r="I92" s="111" t="s">
        <v>25</v>
      </c>
      <c r="J92" s="74" t="s">
        <v>25</v>
      </c>
      <c r="K92" s="111" t="s">
        <v>25</v>
      </c>
      <c r="L92" s="111" t="s">
        <v>25</v>
      </c>
    </row>
    <row r="93" customFormat="false" ht="11.45" hidden="false" customHeight="true" outlineLevel="0" collapsed="false">
      <c r="A93" s="75" t="n">
        <f aca="false">IF(E93&lt;&gt;"",COUNTA($E$10:E93),"")</f>
        <v>71</v>
      </c>
      <c r="B93" s="116"/>
      <c r="C93" s="77" t="s">
        <v>262</v>
      </c>
      <c r="D93" s="74" t="s">
        <v>16</v>
      </c>
      <c r="E93" s="111" t="s">
        <v>16</v>
      </c>
      <c r="F93" s="111" t="s">
        <v>16</v>
      </c>
      <c r="G93" s="74" t="s">
        <v>16</v>
      </c>
      <c r="H93" s="111" t="s">
        <v>16</v>
      </c>
      <c r="I93" s="111" t="s">
        <v>16</v>
      </c>
      <c r="J93" s="74" t="s">
        <v>16</v>
      </c>
      <c r="K93" s="111" t="s">
        <v>16</v>
      </c>
      <c r="L93" s="111" t="s">
        <v>16</v>
      </c>
    </row>
    <row r="94" customFormat="false" ht="11.45" hidden="false" customHeight="true" outlineLevel="0" collapsed="false">
      <c r="A94" s="75" t="n">
        <f aca="false">IF(E94&lt;&gt;"",COUNTA($E$10:E94),"")</f>
        <v>72</v>
      </c>
      <c r="B94" s="116"/>
      <c r="C94" s="77" t="s">
        <v>263</v>
      </c>
      <c r="D94" s="74" t="s">
        <v>25</v>
      </c>
      <c r="E94" s="111" t="n">
        <v>9.42</v>
      </c>
      <c r="F94" s="111" t="n">
        <v>9.85</v>
      </c>
      <c r="G94" s="74" t="s">
        <v>25</v>
      </c>
      <c r="H94" s="111" t="s">
        <v>25</v>
      </c>
      <c r="I94" s="111" t="s">
        <v>25</v>
      </c>
      <c r="J94" s="74" t="s">
        <v>25</v>
      </c>
      <c r="K94" s="111" t="s">
        <v>25</v>
      </c>
      <c r="L94" s="111" t="s">
        <v>25</v>
      </c>
    </row>
    <row r="95" customFormat="false" ht="11.45" hidden="false" customHeight="true" outlineLevel="0" collapsed="false">
      <c r="A95" s="75" t="n">
        <f aca="false">IF(E95&lt;&gt;"",COUNTA($E$10:E95),"")</f>
        <v>73</v>
      </c>
      <c r="B95" s="116"/>
      <c r="C95" s="77" t="s">
        <v>264</v>
      </c>
      <c r="D95" s="74" t="s">
        <v>25</v>
      </c>
      <c r="E95" s="111" t="n">
        <v>10</v>
      </c>
      <c r="F95" s="111" t="n">
        <v>10.3</v>
      </c>
      <c r="G95" s="74" t="s">
        <v>25</v>
      </c>
      <c r="H95" s="117" t="n">
        <v>10.09</v>
      </c>
      <c r="I95" s="117" t="n">
        <v>11.06</v>
      </c>
      <c r="J95" s="74" t="s">
        <v>25</v>
      </c>
      <c r="K95" s="111" t="n">
        <v>10</v>
      </c>
      <c r="L95" s="111" t="n">
        <v>10.19</v>
      </c>
    </row>
    <row r="96" customFormat="false" ht="11.45" hidden="false" customHeight="true" outlineLevel="0" collapsed="false">
      <c r="A96" s="75" t="n">
        <f aca="false">IF(E96&lt;&gt;"",COUNTA($E$10:E96),"")</f>
        <v>74</v>
      </c>
      <c r="B96" s="116"/>
      <c r="C96" s="77" t="s">
        <v>265</v>
      </c>
      <c r="D96" s="74" t="s">
        <v>25</v>
      </c>
      <c r="E96" s="111" t="n">
        <v>9.5</v>
      </c>
      <c r="F96" s="111" t="n">
        <v>10.12</v>
      </c>
      <c r="G96" s="74" t="s">
        <v>16</v>
      </c>
      <c r="H96" s="111" t="s">
        <v>16</v>
      </c>
      <c r="I96" s="111" t="s">
        <v>16</v>
      </c>
      <c r="J96" s="74" t="s">
        <v>25</v>
      </c>
      <c r="K96" s="111" t="n">
        <v>9.5</v>
      </c>
      <c r="L96" s="111" t="n">
        <v>10.12</v>
      </c>
    </row>
    <row r="97" customFormat="false" ht="22.5" hidden="false" customHeight="true" outlineLevel="0" collapsed="false">
      <c r="A97" s="75" t="n">
        <f aca="false">IF(E97&lt;&gt;"",COUNTA($E$10:E97),"")</f>
        <v>75</v>
      </c>
      <c r="B97" s="116"/>
      <c r="C97" s="77" t="s">
        <v>266</v>
      </c>
      <c r="D97" s="74" t="s">
        <v>25</v>
      </c>
      <c r="E97" s="111" t="n">
        <v>8.9</v>
      </c>
      <c r="F97" s="111" t="n">
        <v>9.37</v>
      </c>
      <c r="G97" s="74" t="s">
        <v>25</v>
      </c>
      <c r="H97" s="111" t="n">
        <v>8.87</v>
      </c>
      <c r="I97" s="111" t="n">
        <v>9.36</v>
      </c>
      <c r="J97" s="74" t="s">
        <v>25</v>
      </c>
      <c r="K97" s="111" t="n">
        <v>8.92</v>
      </c>
      <c r="L97" s="111" t="n">
        <v>9.38</v>
      </c>
    </row>
    <row r="98" customFormat="false" ht="11.45" hidden="false" customHeight="true" outlineLevel="0" collapsed="false">
      <c r="A98" s="75" t="n">
        <f aca="false">IF(E98&lt;&gt;"",COUNTA($E$10:E98),"")</f>
        <v>76</v>
      </c>
      <c r="B98" s="116"/>
      <c r="C98" s="77" t="s">
        <v>267</v>
      </c>
      <c r="D98" s="74" t="s">
        <v>19</v>
      </c>
      <c r="E98" s="111" t="s">
        <v>19</v>
      </c>
      <c r="F98" s="111" t="s">
        <v>19</v>
      </c>
      <c r="G98" s="74" t="s">
        <v>19</v>
      </c>
      <c r="H98" s="111" t="s">
        <v>19</v>
      </c>
      <c r="I98" s="111" t="s">
        <v>19</v>
      </c>
      <c r="J98" s="74" t="s">
        <v>19</v>
      </c>
      <c r="K98" s="111" t="s">
        <v>19</v>
      </c>
      <c r="L98" s="111" t="s">
        <v>19</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59</v>
      </c>
      <c r="B1" s="58"/>
      <c r="C1" s="58"/>
      <c r="D1" s="59" t="s">
        <v>271</v>
      </c>
      <c r="E1" s="59"/>
      <c r="F1" s="59"/>
      <c r="G1" s="59"/>
      <c r="H1" s="59"/>
      <c r="I1" s="59"/>
      <c r="J1" s="59"/>
      <c r="K1" s="59"/>
      <c r="L1" s="59"/>
    </row>
    <row r="2" s="60" customFormat="true" ht="24.95" hidden="false" customHeight="true" outlineLevel="0" collapsed="false">
      <c r="A2" s="61" t="s">
        <v>272</v>
      </c>
      <c r="B2" s="61"/>
      <c r="C2" s="61"/>
      <c r="D2" s="59" t="s">
        <v>52</v>
      </c>
      <c r="E2" s="59"/>
      <c r="F2" s="59"/>
      <c r="G2" s="59"/>
      <c r="H2" s="59"/>
      <c r="I2" s="59"/>
      <c r="J2" s="59"/>
      <c r="K2" s="59"/>
      <c r="L2" s="59"/>
    </row>
    <row r="3" s="57" customFormat="true" ht="11.45" hidden="false" customHeight="true" outlineLevel="0" collapsed="false">
      <c r="A3" s="62" t="s">
        <v>85</v>
      </c>
      <c r="B3" s="63" t="s">
        <v>86</v>
      </c>
      <c r="C3" s="63" t="s">
        <v>183</v>
      </c>
      <c r="D3" s="92" t="s">
        <v>88</v>
      </c>
      <c r="E3" s="92"/>
      <c r="F3" s="92"/>
      <c r="G3" s="92" t="s">
        <v>89</v>
      </c>
      <c r="H3" s="92"/>
      <c r="I3" s="92"/>
      <c r="J3" s="89" t="s">
        <v>90</v>
      </c>
      <c r="K3" s="89"/>
      <c r="L3" s="89"/>
    </row>
    <row r="4" s="57" customFormat="true" ht="11.45" hidden="false" customHeight="true" outlineLevel="0" collapsed="false">
      <c r="A4" s="62"/>
      <c r="B4" s="63"/>
      <c r="C4" s="63"/>
      <c r="D4" s="92" t="s">
        <v>91</v>
      </c>
      <c r="E4" s="88" t="s">
        <v>184</v>
      </c>
      <c r="F4" s="88" t="s">
        <v>185</v>
      </c>
      <c r="G4" s="92" t="s">
        <v>91</v>
      </c>
      <c r="H4" s="88" t="s">
        <v>184</v>
      </c>
      <c r="I4" s="88" t="s">
        <v>185</v>
      </c>
      <c r="J4" s="92" t="s">
        <v>91</v>
      </c>
      <c r="K4" s="88" t="s">
        <v>184</v>
      </c>
      <c r="L4" s="93" t="s">
        <v>185</v>
      </c>
    </row>
    <row r="5" s="57" customFormat="true" ht="11.45" hidden="false" customHeight="true" outlineLevel="0" collapsed="false">
      <c r="A5" s="62"/>
      <c r="B5" s="63"/>
      <c r="C5" s="63"/>
      <c r="D5" s="92"/>
      <c r="E5" s="88"/>
      <c r="F5" s="88"/>
      <c r="G5" s="92"/>
      <c r="H5" s="88"/>
      <c r="I5" s="88"/>
      <c r="J5" s="92"/>
      <c r="K5" s="88"/>
      <c r="L5" s="93"/>
    </row>
    <row r="6" s="57" customFormat="true" ht="11.45" hidden="false" customHeight="true" outlineLevel="0" collapsed="false">
      <c r="A6" s="62"/>
      <c r="B6" s="63"/>
      <c r="C6" s="63"/>
      <c r="D6" s="92"/>
      <c r="E6" s="88"/>
      <c r="F6" s="88"/>
      <c r="G6" s="92"/>
      <c r="H6" s="88"/>
      <c r="I6" s="88"/>
      <c r="J6" s="92"/>
      <c r="K6" s="88"/>
      <c r="L6" s="93"/>
    </row>
    <row r="7" s="57" customFormat="true" ht="11.45" hidden="false" customHeight="true" outlineLevel="0" collapsed="false">
      <c r="A7" s="62"/>
      <c r="B7" s="63"/>
      <c r="C7" s="63"/>
      <c r="D7" s="95" t="n">
        <v>1000</v>
      </c>
      <c r="E7" s="92" t="s">
        <v>95</v>
      </c>
      <c r="F7" s="92"/>
      <c r="G7" s="95" t="n">
        <v>1000</v>
      </c>
      <c r="H7" s="92" t="s">
        <v>95</v>
      </c>
      <c r="I7" s="92"/>
      <c r="J7" s="95" t="n">
        <v>1000</v>
      </c>
      <c r="K7" s="89" t="s">
        <v>95</v>
      </c>
      <c r="L7" s="89"/>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74"/>
      <c r="F9" s="74"/>
      <c r="G9" s="74"/>
      <c r="H9" s="74"/>
      <c r="I9" s="74"/>
      <c r="J9" s="74"/>
      <c r="K9" s="74"/>
      <c r="L9" s="74"/>
    </row>
    <row r="10" customFormat="false" ht="11.45" hidden="false" customHeight="true" outlineLevel="0" collapsed="false">
      <c r="A10" s="75" t="n">
        <f aca="false">IF(E10&lt;&gt;"",COUNTA($E10:E$10),"")</f>
        <v>1</v>
      </c>
      <c r="B10" s="75"/>
      <c r="C10" s="81" t="s">
        <v>88</v>
      </c>
      <c r="D10" s="82" t="n">
        <v>623.981</v>
      </c>
      <c r="E10" s="82" t="n">
        <v>2187</v>
      </c>
      <c r="F10" s="82" t="n">
        <v>2405</v>
      </c>
      <c r="G10" s="82" t="n">
        <v>320.772</v>
      </c>
      <c r="H10" s="82" t="n">
        <v>1950</v>
      </c>
      <c r="I10" s="82" t="n">
        <v>2179</v>
      </c>
      <c r="J10" s="82" t="n">
        <v>303.209</v>
      </c>
      <c r="K10" s="82" t="n">
        <v>2362</v>
      </c>
      <c r="L10" s="82" t="n">
        <v>2643</v>
      </c>
    </row>
    <row r="11" s="115" customFormat="true" ht="20.1" hidden="false" customHeight="true" outlineLevel="0" collapsed="false">
      <c r="A11" s="113" t="str">
        <f aca="false">IF(E11&lt;&gt;"",COUNTA($E$10:E11),"")</f>
        <v/>
      </c>
      <c r="B11" s="113"/>
      <c r="C11" s="119"/>
      <c r="D11" s="125" t="s">
        <v>186</v>
      </c>
      <c r="E11" s="125"/>
      <c r="F11" s="125"/>
      <c r="G11" s="125"/>
      <c r="H11" s="125"/>
      <c r="I11" s="125"/>
      <c r="J11" s="125"/>
      <c r="K11" s="125"/>
      <c r="L11" s="125"/>
    </row>
    <row r="12" customFormat="false" ht="11.45" hidden="false" customHeight="true" outlineLevel="0" collapsed="false">
      <c r="A12" s="75" t="n">
        <f aca="false">IF(E12&lt;&gt;"",COUNTA($E$10:E12),"")</f>
        <v>2</v>
      </c>
      <c r="B12" s="75"/>
      <c r="C12" s="77" t="s">
        <v>187</v>
      </c>
      <c r="D12" s="74" t="n">
        <v>101.164</v>
      </c>
      <c r="E12" s="74" t="n">
        <v>1550</v>
      </c>
      <c r="F12" s="74" t="n">
        <v>1593</v>
      </c>
      <c r="G12" s="78" t="n">
        <v>54.806</v>
      </c>
      <c r="H12" s="74" t="n">
        <v>1300</v>
      </c>
      <c r="I12" s="74" t="n">
        <v>1328</v>
      </c>
      <c r="J12" s="78" t="n">
        <v>46.358</v>
      </c>
      <c r="K12" s="78" t="n">
        <v>1800</v>
      </c>
      <c r="L12" s="78" t="n">
        <v>1906</v>
      </c>
    </row>
    <row r="13" customFormat="false" ht="11.45" hidden="false" customHeight="true" outlineLevel="0" collapsed="false">
      <c r="A13" s="75" t="n">
        <f aca="false">IF(E13&lt;&gt;"",COUNTA($E$10:E13),"")</f>
        <v>3</v>
      </c>
      <c r="B13" s="75"/>
      <c r="C13" s="77" t="s">
        <v>188</v>
      </c>
      <c r="D13" s="74" t="n">
        <v>137.832</v>
      </c>
      <c r="E13" s="74" t="n">
        <v>2000</v>
      </c>
      <c r="F13" s="74" t="n">
        <v>2115</v>
      </c>
      <c r="G13" s="78" t="n">
        <v>63.122</v>
      </c>
      <c r="H13" s="74" t="n">
        <v>1700</v>
      </c>
      <c r="I13" s="74" t="n">
        <v>1851</v>
      </c>
      <c r="J13" s="74" t="n">
        <v>74.71</v>
      </c>
      <c r="K13" s="74" t="n">
        <v>2168</v>
      </c>
      <c r="L13" s="74" t="n">
        <v>2338</v>
      </c>
    </row>
    <row r="14" customFormat="false" ht="11.45" hidden="false" customHeight="true" outlineLevel="0" collapsed="false">
      <c r="A14" s="75" t="n">
        <f aca="false">IF(E14&lt;&gt;"",COUNTA($E$10:E14),"")</f>
        <v>4</v>
      </c>
      <c r="B14" s="75"/>
      <c r="C14" s="77" t="s">
        <v>189</v>
      </c>
      <c r="D14" s="78" t="n">
        <v>56.451</v>
      </c>
      <c r="E14" s="74" t="n">
        <v>2099</v>
      </c>
      <c r="F14" s="74" t="n">
        <v>2269</v>
      </c>
      <c r="G14" s="74" t="s">
        <v>25</v>
      </c>
      <c r="H14" s="74" t="n">
        <v>1865</v>
      </c>
      <c r="I14" s="74" t="n">
        <v>1969</v>
      </c>
      <c r="J14" s="78" t="n">
        <v>32.882</v>
      </c>
      <c r="K14" s="74" t="n">
        <v>2206</v>
      </c>
      <c r="L14" s="74" t="n">
        <v>2484</v>
      </c>
    </row>
    <row r="15" customFormat="false" ht="11.45" hidden="false" customHeight="true" outlineLevel="0" collapsed="false">
      <c r="A15" s="75" t="n">
        <f aca="false">IF(E15&lt;&gt;"",COUNTA($E$10:E15),"")</f>
        <v>5</v>
      </c>
      <c r="B15" s="75"/>
      <c r="C15" s="77" t="s">
        <v>190</v>
      </c>
      <c r="D15" s="78" t="n">
        <v>75.14</v>
      </c>
      <c r="E15" s="74" t="n">
        <v>2299</v>
      </c>
      <c r="F15" s="74" t="n">
        <v>2450</v>
      </c>
      <c r="G15" s="74" t="s">
        <v>25</v>
      </c>
      <c r="H15" s="74" t="n">
        <v>2000</v>
      </c>
      <c r="I15" s="74" t="n">
        <v>2169</v>
      </c>
      <c r="J15" s="78" t="n">
        <v>38.385</v>
      </c>
      <c r="K15" s="74" t="n">
        <v>2549</v>
      </c>
      <c r="L15" s="74" t="n">
        <v>2720</v>
      </c>
    </row>
    <row r="16" customFormat="false" ht="11.45" hidden="false" customHeight="true" outlineLevel="0" collapsed="false">
      <c r="A16" s="75" t="n">
        <f aca="false">IF(E16&lt;&gt;"",COUNTA($E$10:E16),"")</f>
        <v>6</v>
      </c>
      <c r="B16" s="75"/>
      <c r="C16" s="77" t="s">
        <v>191</v>
      </c>
      <c r="D16" s="78" t="n">
        <v>56.67</v>
      </c>
      <c r="E16" s="74" t="n">
        <v>2308</v>
      </c>
      <c r="F16" s="74" t="n">
        <v>2479</v>
      </c>
      <c r="G16" s="74" t="s">
        <v>25</v>
      </c>
      <c r="H16" s="74" t="n">
        <v>2118</v>
      </c>
      <c r="I16" s="74" t="n">
        <v>2255</v>
      </c>
      <c r="J16" s="78" t="n">
        <v>28.3</v>
      </c>
      <c r="K16" s="74" t="n">
        <v>2459</v>
      </c>
      <c r="L16" s="74" t="n">
        <v>2704</v>
      </c>
    </row>
    <row r="17" customFormat="false" ht="11.45" hidden="false" customHeight="true" outlineLevel="0" collapsed="false">
      <c r="A17" s="75" t="n">
        <f aca="false">IF(E17&lt;&gt;"",COUNTA($E$10:E17),"")</f>
        <v>7</v>
      </c>
      <c r="B17" s="75"/>
      <c r="C17" s="77" t="s">
        <v>192</v>
      </c>
      <c r="D17" s="74" t="s">
        <v>25</v>
      </c>
      <c r="E17" s="74" t="n">
        <v>2321</v>
      </c>
      <c r="F17" s="74" t="n">
        <v>2459</v>
      </c>
      <c r="G17" s="74" t="s">
        <v>25</v>
      </c>
      <c r="H17" s="74" t="n">
        <v>2205</v>
      </c>
      <c r="I17" s="74" t="n">
        <v>2291</v>
      </c>
      <c r="J17" s="74" t="s">
        <v>25</v>
      </c>
      <c r="K17" s="74" t="n">
        <v>2601</v>
      </c>
      <c r="L17" s="74" t="n">
        <v>2742</v>
      </c>
    </row>
    <row r="18" customFormat="false" ht="11.45" hidden="false" customHeight="true" outlineLevel="0" collapsed="false">
      <c r="A18" s="75" t="n">
        <f aca="false">IF(E18&lt;&gt;"",COUNTA($E$10:E18),"")</f>
        <v>8</v>
      </c>
      <c r="B18" s="75"/>
      <c r="C18" s="77" t="s">
        <v>193</v>
      </c>
      <c r="D18" s="74" t="n">
        <v>151.824</v>
      </c>
      <c r="E18" s="74" t="n">
        <v>3097</v>
      </c>
      <c r="F18" s="74" t="n">
        <v>3192</v>
      </c>
      <c r="G18" s="74" t="n">
        <v>86.064</v>
      </c>
      <c r="H18" s="74" t="n">
        <v>2994</v>
      </c>
      <c r="I18" s="74" t="n">
        <v>2961</v>
      </c>
      <c r="J18" s="74" t="n">
        <v>65.76</v>
      </c>
      <c r="K18" s="74" t="n">
        <v>3234</v>
      </c>
      <c r="L18" s="74" t="n">
        <v>3494</v>
      </c>
    </row>
    <row r="19" customFormat="false" ht="20.1" hidden="false" customHeight="true" outlineLevel="0" collapsed="false">
      <c r="A19" s="75" t="str">
        <f aca="false">IF(E19&lt;&gt;"",COUNTA($E$10:E19),"")</f>
        <v/>
      </c>
      <c r="B19" s="75"/>
      <c r="C19" s="77"/>
      <c r="D19" s="125" t="s">
        <v>194</v>
      </c>
      <c r="E19" s="125"/>
      <c r="F19" s="125"/>
      <c r="G19" s="125"/>
      <c r="H19" s="125"/>
      <c r="I19" s="125"/>
      <c r="J19" s="125"/>
      <c r="K19" s="125"/>
      <c r="L19" s="125"/>
    </row>
    <row r="20" customFormat="false" ht="11.45" hidden="false" customHeight="true" outlineLevel="0" collapsed="false">
      <c r="A20" s="75" t="n">
        <f aca="false">IF(E20&lt;&gt;"",COUNTA($E$10:E20),"")</f>
        <v>9</v>
      </c>
      <c r="B20" s="75"/>
      <c r="C20" s="77" t="s">
        <v>195</v>
      </c>
      <c r="D20" s="74" t="n">
        <v>116.577</v>
      </c>
      <c r="E20" s="74" t="n">
        <v>3286</v>
      </c>
      <c r="F20" s="74" t="n">
        <v>3479</v>
      </c>
      <c r="G20" s="74" t="n">
        <v>62.504</v>
      </c>
      <c r="H20" s="74" t="n">
        <v>3252</v>
      </c>
      <c r="I20" s="74" t="n">
        <v>3380</v>
      </c>
      <c r="J20" s="74" t="n">
        <v>54.074</v>
      </c>
      <c r="K20" s="74" t="n">
        <v>3341</v>
      </c>
      <c r="L20" s="74" t="n">
        <v>3593</v>
      </c>
    </row>
    <row r="21" customFormat="false" ht="11.45" hidden="false" customHeight="true" outlineLevel="0" collapsed="false">
      <c r="A21" s="75" t="n">
        <f aca="false">IF(E21&lt;&gt;"",COUNTA($E$10:E21),"")</f>
        <v>10</v>
      </c>
      <c r="B21" s="75"/>
      <c r="C21" s="77" t="s">
        <v>196</v>
      </c>
      <c r="D21" s="74" t="n">
        <v>507.403</v>
      </c>
      <c r="E21" s="74" t="n">
        <v>2000</v>
      </c>
      <c r="F21" s="74" t="n">
        <v>2158</v>
      </c>
      <c r="G21" s="74" t="n">
        <v>258.268</v>
      </c>
      <c r="H21" s="74" t="n">
        <v>1735</v>
      </c>
      <c r="I21" s="74" t="n">
        <v>1888</v>
      </c>
      <c r="J21" s="74" t="n">
        <v>249.135</v>
      </c>
      <c r="K21" s="74" t="n">
        <v>2200</v>
      </c>
      <c r="L21" s="74" t="n">
        <v>2437</v>
      </c>
    </row>
    <row r="22" customFormat="false" ht="20.1" hidden="false" customHeight="true" outlineLevel="0" collapsed="false">
      <c r="A22" s="75" t="str">
        <f aca="false">IF(E22&lt;&gt;"",COUNTA($E$10:E22),"")</f>
        <v/>
      </c>
      <c r="B22" s="116"/>
      <c r="C22" s="77"/>
      <c r="D22" s="122" t="s">
        <v>197</v>
      </c>
      <c r="E22" s="122"/>
      <c r="F22" s="122"/>
      <c r="G22" s="122"/>
      <c r="H22" s="122"/>
      <c r="I22" s="122"/>
      <c r="J22" s="122"/>
      <c r="K22" s="122"/>
      <c r="L22" s="122"/>
    </row>
    <row r="23" customFormat="false" ht="11.45" hidden="false" customHeight="true" outlineLevel="0" collapsed="false">
      <c r="A23" s="75" t="n">
        <f aca="false">IF(E23&lt;&gt;"",COUNTA($E$10:E23),"")</f>
        <v>11</v>
      </c>
      <c r="B23" s="116"/>
      <c r="C23" s="77" t="s">
        <v>198</v>
      </c>
      <c r="D23" s="74" t="n">
        <v>217.625</v>
      </c>
      <c r="E23" s="74" t="n">
        <v>2943</v>
      </c>
      <c r="F23" s="74" t="n">
        <v>3043</v>
      </c>
      <c r="G23" s="74" t="n">
        <v>114.835</v>
      </c>
      <c r="H23" s="74" t="n">
        <v>2859</v>
      </c>
      <c r="I23" s="74" t="n">
        <v>2863</v>
      </c>
      <c r="J23" s="74" t="n">
        <v>102.79</v>
      </c>
      <c r="K23" s="74" t="n">
        <v>3029</v>
      </c>
      <c r="L23" s="74" t="n">
        <v>3244</v>
      </c>
    </row>
    <row r="24" customFormat="false" ht="11.45" hidden="false" customHeight="true" outlineLevel="0" collapsed="false">
      <c r="A24" s="75" t="n">
        <f aca="false">IF(E24&lt;&gt;"",COUNTA($E$10:E24),"")</f>
        <v>12</v>
      </c>
      <c r="B24" s="116"/>
      <c r="C24" s="77" t="s">
        <v>199</v>
      </c>
      <c r="D24" s="74" t="n">
        <v>406.355</v>
      </c>
      <c r="E24" s="74" t="n">
        <v>1932</v>
      </c>
      <c r="F24" s="74" t="n">
        <v>2063</v>
      </c>
      <c r="G24" s="74" t="n">
        <v>205.936</v>
      </c>
      <c r="H24" s="74" t="n">
        <v>1691</v>
      </c>
      <c r="I24" s="74" t="n">
        <v>1797</v>
      </c>
      <c r="J24" s="74" t="n">
        <v>200.419</v>
      </c>
      <c r="K24" s="74" t="n">
        <v>2146</v>
      </c>
      <c r="L24" s="74" t="n">
        <v>2335</v>
      </c>
    </row>
    <row r="25" customFormat="false" ht="20.1" hidden="false" customHeight="true" outlineLevel="0" collapsed="false">
      <c r="A25" s="75" t="str">
        <f aca="false">IF(E25&lt;&gt;"",COUNTA($E$10:E25),"")</f>
        <v/>
      </c>
      <c r="B25" s="116"/>
      <c r="C25" s="77"/>
      <c r="D25" s="122" t="s">
        <v>200</v>
      </c>
      <c r="E25" s="122"/>
      <c r="F25" s="122"/>
      <c r="G25" s="122"/>
      <c r="H25" s="122"/>
      <c r="I25" s="122"/>
      <c r="J25" s="122"/>
      <c r="K25" s="122"/>
      <c r="L25" s="122"/>
    </row>
    <row r="26" customFormat="false" ht="11.45" hidden="false" customHeight="true" outlineLevel="0" collapsed="false">
      <c r="A26" s="75" t="n">
        <f aca="false">IF(E26&lt;&gt;"",COUNTA($E$10:E26),"")</f>
        <v>13</v>
      </c>
      <c r="B26" s="116"/>
      <c r="C26" s="77" t="s">
        <v>201</v>
      </c>
      <c r="D26" s="78" t="n">
        <v>22.654</v>
      </c>
      <c r="E26" s="74" t="n">
        <v>1642</v>
      </c>
      <c r="F26" s="74" t="n">
        <v>1512</v>
      </c>
      <c r="G26" s="78" t="n">
        <v>10.64</v>
      </c>
      <c r="H26" s="78" t="n">
        <v>1560</v>
      </c>
      <c r="I26" s="78" t="n">
        <v>1465</v>
      </c>
      <c r="J26" s="78" t="n">
        <v>12.014</v>
      </c>
      <c r="K26" s="74" t="n">
        <v>1710</v>
      </c>
      <c r="L26" s="74" t="n">
        <v>1554</v>
      </c>
    </row>
    <row r="27" customFormat="false" ht="11.45" hidden="false" customHeight="true" outlineLevel="0" collapsed="false">
      <c r="A27" s="75" t="n">
        <f aca="false">IF(E27&lt;&gt;"",COUNTA($E$10:E27),"")</f>
        <v>14</v>
      </c>
      <c r="B27" s="116"/>
      <c r="C27" s="77" t="s">
        <v>202</v>
      </c>
      <c r="D27" s="74" t="n">
        <v>49.396</v>
      </c>
      <c r="E27" s="74" t="n">
        <v>2075</v>
      </c>
      <c r="F27" s="74" t="n">
        <v>2118</v>
      </c>
      <c r="G27" s="78" t="n">
        <v>22.235</v>
      </c>
      <c r="H27" s="74" t="n">
        <v>1908</v>
      </c>
      <c r="I27" s="74" t="n">
        <v>1961</v>
      </c>
      <c r="J27" s="74" t="n">
        <v>27.16</v>
      </c>
      <c r="K27" s="74" t="n">
        <v>2218</v>
      </c>
      <c r="L27" s="74" t="n">
        <v>2247</v>
      </c>
    </row>
    <row r="28" customFormat="false" ht="11.45" hidden="false" customHeight="true" outlineLevel="0" collapsed="false">
      <c r="A28" s="75" t="n">
        <f aca="false">IF(E28&lt;&gt;"",COUNTA($E$10:E28),"")</f>
        <v>15</v>
      </c>
      <c r="B28" s="116"/>
      <c r="C28" s="77" t="s">
        <v>203</v>
      </c>
      <c r="D28" s="74" t="n">
        <v>71.127</v>
      </c>
      <c r="E28" s="74" t="n">
        <v>2200</v>
      </c>
      <c r="F28" s="74" t="n">
        <v>2368</v>
      </c>
      <c r="G28" s="78" t="n">
        <v>34.918</v>
      </c>
      <c r="H28" s="74" t="n">
        <v>1975</v>
      </c>
      <c r="I28" s="74" t="n">
        <v>2134</v>
      </c>
      <c r="J28" s="74" t="n">
        <v>36.209</v>
      </c>
      <c r="K28" s="74" t="n">
        <v>2343</v>
      </c>
      <c r="L28" s="74" t="n">
        <v>2594</v>
      </c>
    </row>
    <row r="29" customFormat="false" ht="11.45" hidden="false" customHeight="true" outlineLevel="0" collapsed="false">
      <c r="A29" s="75" t="n">
        <f aca="false">IF(E29&lt;&gt;"",COUNTA($E$10:E29),"")</f>
        <v>16</v>
      </c>
      <c r="B29" s="116"/>
      <c r="C29" s="77" t="s">
        <v>204</v>
      </c>
      <c r="D29" s="74" t="n">
        <v>68.874</v>
      </c>
      <c r="E29" s="74" t="n">
        <v>2150</v>
      </c>
      <c r="F29" s="74" t="n">
        <v>2347</v>
      </c>
      <c r="G29" s="78" t="n">
        <v>32.714</v>
      </c>
      <c r="H29" s="74" t="n">
        <v>1900</v>
      </c>
      <c r="I29" s="74" t="n">
        <v>2075</v>
      </c>
      <c r="J29" s="74" t="n">
        <v>36.16</v>
      </c>
      <c r="K29" s="74" t="n">
        <v>2363</v>
      </c>
      <c r="L29" s="74" t="n">
        <v>2594</v>
      </c>
    </row>
    <row r="30" customFormat="false" ht="11.45" hidden="false" customHeight="true" outlineLevel="0" collapsed="false">
      <c r="A30" s="75" t="n">
        <f aca="false">IF(E30&lt;&gt;"",COUNTA($E$10:E30),"")</f>
        <v>17</v>
      </c>
      <c r="B30" s="116"/>
      <c r="C30" s="77" t="s">
        <v>205</v>
      </c>
      <c r="D30" s="74" t="n">
        <v>61.871</v>
      </c>
      <c r="E30" s="74" t="n">
        <v>2262</v>
      </c>
      <c r="F30" s="74" t="n">
        <v>2529</v>
      </c>
      <c r="G30" s="78" t="n">
        <v>32.668</v>
      </c>
      <c r="H30" s="74" t="n">
        <v>1872</v>
      </c>
      <c r="I30" s="74" t="n">
        <v>2157</v>
      </c>
      <c r="J30" s="74" t="n">
        <v>29.203</v>
      </c>
      <c r="K30" s="74" t="n">
        <v>2520</v>
      </c>
      <c r="L30" s="74" t="n">
        <v>2946</v>
      </c>
    </row>
    <row r="31" customFormat="false" ht="11.45" hidden="false" customHeight="true" outlineLevel="0" collapsed="false">
      <c r="A31" s="75" t="n">
        <f aca="false">IF(E31&lt;&gt;"",COUNTA($E$10:E31),"")</f>
        <v>18</v>
      </c>
      <c r="B31" s="116"/>
      <c r="C31" s="77" t="s">
        <v>206</v>
      </c>
      <c r="D31" s="74" t="n">
        <v>71.644</v>
      </c>
      <c r="E31" s="74" t="n">
        <v>2336</v>
      </c>
      <c r="F31" s="74" t="n">
        <v>2600</v>
      </c>
      <c r="G31" s="74" t="n">
        <v>38.239</v>
      </c>
      <c r="H31" s="74" t="n">
        <v>2100</v>
      </c>
      <c r="I31" s="74" t="n">
        <v>2359</v>
      </c>
      <c r="J31" s="74" t="n">
        <v>33.404</v>
      </c>
      <c r="K31" s="74" t="n">
        <v>2526</v>
      </c>
      <c r="L31" s="74" t="n">
        <v>2876</v>
      </c>
    </row>
    <row r="32" customFormat="false" ht="11.45" hidden="false" customHeight="true" outlineLevel="0" collapsed="false">
      <c r="A32" s="75" t="n">
        <f aca="false">IF(E32&lt;&gt;"",COUNTA($E$10:E32),"")</f>
        <v>19</v>
      </c>
      <c r="B32" s="116"/>
      <c r="C32" s="77" t="s">
        <v>207</v>
      </c>
      <c r="D32" s="74" t="n">
        <v>95.767</v>
      </c>
      <c r="E32" s="74" t="n">
        <v>2330</v>
      </c>
      <c r="F32" s="74" t="n">
        <v>2630</v>
      </c>
      <c r="G32" s="74" t="n">
        <v>51.165</v>
      </c>
      <c r="H32" s="74" t="n">
        <v>2174</v>
      </c>
      <c r="I32" s="74" t="n">
        <v>2390</v>
      </c>
      <c r="J32" s="74" t="n">
        <v>44.602</v>
      </c>
      <c r="K32" s="74" t="n">
        <v>2506</v>
      </c>
      <c r="L32" s="74" t="n">
        <v>2906</v>
      </c>
    </row>
    <row r="33" customFormat="false" ht="11.45" hidden="false" customHeight="true" outlineLevel="0" collapsed="false">
      <c r="A33" s="75" t="n">
        <f aca="false">IF(E33&lt;&gt;"",COUNTA($E$10:E33),"")</f>
        <v>20</v>
      </c>
      <c r="B33" s="116"/>
      <c r="C33" s="77" t="s">
        <v>208</v>
      </c>
      <c r="D33" s="74" t="n">
        <v>97.933</v>
      </c>
      <c r="E33" s="74" t="n">
        <v>2268</v>
      </c>
      <c r="F33" s="74" t="n">
        <v>2576</v>
      </c>
      <c r="G33" s="74" t="n">
        <v>52.273</v>
      </c>
      <c r="H33" s="74" t="n">
        <v>2092</v>
      </c>
      <c r="I33" s="74" t="n">
        <v>2373</v>
      </c>
      <c r="J33" s="74" t="n">
        <v>45.66</v>
      </c>
      <c r="K33" s="74" t="n">
        <v>2442</v>
      </c>
      <c r="L33" s="74" t="n">
        <v>2807</v>
      </c>
    </row>
    <row r="34" customFormat="false" ht="11.45" hidden="false" customHeight="true" outlineLevel="0" collapsed="false">
      <c r="A34" s="75" t="n">
        <f aca="false">IF(E34&lt;&gt;"",COUNTA($E$10:E34),"")</f>
        <v>21</v>
      </c>
      <c r="B34" s="116"/>
      <c r="C34" s="77" t="s">
        <v>209</v>
      </c>
      <c r="D34" s="74" t="n">
        <v>68.533</v>
      </c>
      <c r="E34" s="74" t="n">
        <v>2128</v>
      </c>
      <c r="F34" s="74" t="n">
        <v>2404</v>
      </c>
      <c r="G34" s="74" t="n">
        <v>38.743</v>
      </c>
      <c r="H34" s="74" t="n">
        <v>1824</v>
      </c>
      <c r="I34" s="74" t="n">
        <v>2141</v>
      </c>
      <c r="J34" s="74" t="n">
        <v>29.79</v>
      </c>
      <c r="K34" s="74" t="n">
        <v>2425</v>
      </c>
      <c r="L34" s="74" t="n">
        <v>2746</v>
      </c>
    </row>
    <row r="35" customFormat="false" ht="11.45" hidden="false" customHeight="true" outlineLevel="0" collapsed="false">
      <c r="A35" s="75" t="n">
        <f aca="false">IF(E35&lt;&gt;"",COUNTA($E$10:E35),"")</f>
        <v>22</v>
      </c>
      <c r="B35" s="116"/>
      <c r="C35" s="77" t="s">
        <v>210</v>
      </c>
      <c r="D35" s="78" t="n">
        <v>16.183</v>
      </c>
      <c r="E35" s="74" t="s">
        <v>25</v>
      </c>
      <c r="F35" s="74" t="s">
        <v>25</v>
      </c>
      <c r="G35" s="78" t="n">
        <v>7.176</v>
      </c>
      <c r="H35" s="74" t="s">
        <v>25</v>
      </c>
      <c r="I35" s="74" t="s">
        <v>25</v>
      </c>
      <c r="J35" s="78" t="n">
        <v>9.007</v>
      </c>
      <c r="K35" s="74" t="s">
        <v>25</v>
      </c>
      <c r="L35" s="74" t="s">
        <v>25</v>
      </c>
    </row>
    <row r="36" customFormat="false" ht="20.1" hidden="false" customHeight="true" outlineLevel="0" collapsed="false">
      <c r="A36" s="75" t="str">
        <f aca="false">IF(E36&lt;&gt;"",COUNTA($E$10:E36),"")</f>
        <v/>
      </c>
      <c r="B36" s="116"/>
      <c r="C36" s="77"/>
      <c r="D36" s="122" t="s">
        <v>211</v>
      </c>
      <c r="E36" s="122"/>
      <c r="F36" s="122"/>
      <c r="G36" s="122"/>
      <c r="H36" s="122"/>
      <c r="I36" s="122"/>
      <c r="J36" s="122"/>
      <c r="K36" s="122"/>
      <c r="L36" s="122"/>
    </row>
    <row r="37" customFormat="false" ht="11.45" hidden="false" customHeight="true" outlineLevel="0" collapsed="false">
      <c r="A37" s="75" t="n">
        <f aca="false">IF(E37&lt;&gt;"",COUNTA($E$10:E37),"")</f>
        <v>23</v>
      </c>
      <c r="B37" s="116" t="n">
        <v>1</v>
      </c>
      <c r="C37" s="77" t="s">
        <v>212</v>
      </c>
      <c r="D37" s="74" t="s">
        <v>25</v>
      </c>
      <c r="E37" s="78" t="n">
        <v>1336</v>
      </c>
      <c r="F37" s="78" t="n">
        <v>1239</v>
      </c>
      <c r="G37" s="74" t="s">
        <v>25</v>
      </c>
      <c r="H37" s="74" t="s">
        <v>25</v>
      </c>
      <c r="I37" s="74" t="s">
        <v>25</v>
      </c>
      <c r="J37" s="74" t="s">
        <v>25</v>
      </c>
      <c r="K37" s="74" t="s">
        <v>25</v>
      </c>
      <c r="L37" s="74" t="s">
        <v>25</v>
      </c>
    </row>
    <row r="38" customFormat="false" ht="11.45" hidden="false" customHeight="true" outlineLevel="0" collapsed="false">
      <c r="A38" s="75" t="n">
        <f aca="false">IF(E38&lt;&gt;"",COUNTA($E$10:E38),"")</f>
        <v>24</v>
      </c>
      <c r="B38" s="116" t="n">
        <v>2</v>
      </c>
      <c r="C38" s="77" t="s">
        <v>213</v>
      </c>
      <c r="D38" s="74" t="n">
        <v>96.505</v>
      </c>
      <c r="E38" s="74" t="n">
        <v>1842</v>
      </c>
      <c r="F38" s="74" t="n">
        <v>1838</v>
      </c>
      <c r="G38" s="78" t="n">
        <v>35.866</v>
      </c>
      <c r="H38" s="74" t="n">
        <v>1450</v>
      </c>
      <c r="I38" s="74" t="n">
        <v>1470</v>
      </c>
      <c r="J38" s="74" t="n">
        <v>60.64</v>
      </c>
      <c r="K38" s="74" t="n">
        <v>2091</v>
      </c>
      <c r="L38" s="74" t="n">
        <v>2055</v>
      </c>
    </row>
    <row r="39" customFormat="false" ht="22.5" hidden="false" customHeight="true" outlineLevel="0" collapsed="false">
      <c r="A39" s="75" t="n">
        <f aca="false">IF(E39&lt;&gt;"",COUNTA($E$10:E39),"")</f>
        <v>25</v>
      </c>
      <c r="B39" s="116" t="n">
        <v>3</v>
      </c>
      <c r="C39" s="77" t="s">
        <v>214</v>
      </c>
      <c r="D39" s="74" t="n">
        <v>371.859</v>
      </c>
      <c r="E39" s="74" t="n">
        <v>2111</v>
      </c>
      <c r="F39" s="74" t="n">
        <v>2202</v>
      </c>
      <c r="G39" s="74" t="n">
        <v>195.905</v>
      </c>
      <c r="H39" s="74" t="n">
        <v>1883</v>
      </c>
      <c r="I39" s="74" t="n">
        <v>1990</v>
      </c>
      <c r="J39" s="74" t="n">
        <v>175.954</v>
      </c>
      <c r="K39" s="74" t="n">
        <v>2307</v>
      </c>
      <c r="L39" s="74" t="n">
        <v>2438</v>
      </c>
    </row>
    <row r="40" customFormat="false" ht="11.45" hidden="false" customHeight="true" outlineLevel="0" collapsed="false">
      <c r="A40" s="75" t="n">
        <f aca="false">IF(E40&lt;&gt;"",COUNTA($E$10:E40),"")</f>
        <v>26</v>
      </c>
      <c r="B40" s="116" t="n">
        <v>4</v>
      </c>
      <c r="C40" s="77" t="s">
        <v>215</v>
      </c>
      <c r="D40" s="74" t="n">
        <v>148.458</v>
      </c>
      <c r="E40" s="74" t="n">
        <v>3108</v>
      </c>
      <c r="F40" s="74" t="n">
        <v>3336</v>
      </c>
      <c r="G40" s="74" t="n">
        <v>86.538</v>
      </c>
      <c r="H40" s="74" t="n">
        <v>2740</v>
      </c>
      <c r="I40" s="74" t="n">
        <v>2933</v>
      </c>
      <c r="J40" s="74" t="n">
        <v>61.92</v>
      </c>
      <c r="K40" s="74" t="n">
        <v>3678</v>
      </c>
      <c r="L40" s="74" t="n">
        <v>3900</v>
      </c>
    </row>
    <row r="41" customFormat="false" ht="20.1" hidden="false" customHeight="true" outlineLevel="0" collapsed="false">
      <c r="A41" s="75" t="str">
        <f aca="false">IF(E41&lt;&gt;"",COUNTA($E$10:E41),"")</f>
        <v/>
      </c>
      <c r="B41" s="116"/>
      <c r="C41" s="77"/>
      <c r="D41" s="122" t="s">
        <v>216</v>
      </c>
      <c r="E41" s="122"/>
      <c r="F41" s="122"/>
      <c r="G41" s="122"/>
      <c r="H41" s="122"/>
      <c r="I41" s="122"/>
      <c r="J41" s="122"/>
      <c r="K41" s="122"/>
      <c r="L41" s="122"/>
    </row>
    <row r="42" customFormat="false" ht="22.5" hidden="false" customHeight="true" outlineLevel="0" collapsed="false">
      <c r="A42" s="75" t="n">
        <f aca="false">IF(E42&lt;&gt;"",COUNTA($E$10:E42),"")</f>
        <v>27</v>
      </c>
      <c r="B42" s="116" t="n">
        <v>1</v>
      </c>
      <c r="C42" s="77" t="s">
        <v>217</v>
      </c>
      <c r="D42" s="74" t="n">
        <v>38.613</v>
      </c>
      <c r="E42" s="74" t="n">
        <v>1550</v>
      </c>
      <c r="F42" s="74" t="n">
        <v>1526</v>
      </c>
      <c r="G42" s="78" t="n">
        <v>15.652</v>
      </c>
      <c r="H42" s="74" t="n">
        <v>1348</v>
      </c>
      <c r="I42" s="74" t="n">
        <v>1304</v>
      </c>
      <c r="J42" s="78" t="n">
        <v>22.961</v>
      </c>
      <c r="K42" s="74" t="n">
        <v>1764</v>
      </c>
      <c r="L42" s="74" t="n">
        <v>1678</v>
      </c>
    </row>
    <row r="43" customFormat="false" ht="11.45" hidden="false" customHeight="true" outlineLevel="0" collapsed="false">
      <c r="A43" s="75" t="n">
        <f aca="false">IF(E43&lt;&gt;"",COUNTA($E$10:E43),"")</f>
        <v>28</v>
      </c>
      <c r="B43" s="116" t="n">
        <v>2</v>
      </c>
      <c r="C43" s="77" t="s">
        <v>218</v>
      </c>
      <c r="D43" s="74" t="n">
        <v>456.567</v>
      </c>
      <c r="E43" s="74" t="n">
        <v>2050</v>
      </c>
      <c r="F43" s="74" t="n">
        <v>2131</v>
      </c>
      <c r="G43" s="74" t="n">
        <v>233.238</v>
      </c>
      <c r="H43" s="74" t="n">
        <v>1800</v>
      </c>
      <c r="I43" s="74" t="n">
        <v>1900</v>
      </c>
      <c r="J43" s="74" t="n">
        <v>223.329</v>
      </c>
      <c r="K43" s="74" t="n">
        <v>2254</v>
      </c>
      <c r="L43" s="74" t="n">
        <v>2373</v>
      </c>
    </row>
    <row r="44" customFormat="false" ht="22.5" hidden="false" customHeight="true" outlineLevel="0" collapsed="false">
      <c r="A44" s="75" t="n">
        <f aca="false">IF(E44&lt;&gt;"",COUNTA($E$10:E44),"")</f>
        <v>29</v>
      </c>
      <c r="B44" s="116" t="n">
        <v>3</v>
      </c>
      <c r="C44" s="77" t="s">
        <v>219</v>
      </c>
      <c r="D44" s="78" t="n">
        <v>32.854</v>
      </c>
      <c r="E44" s="74" t="n">
        <v>2500</v>
      </c>
      <c r="F44" s="74" t="n">
        <v>2639</v>
      </c>
      <c r="G44" s="74" t="s">
        <v>25</v>
      </c>
      <c r="H44" s="74" t="n">
        <v>2334</v>
      </c>
      <c r="I44" s="74" t="n">
        <v>2360</v>
      </c>
      <c r="J44" s="78" t="n">
        <v>16.17</v>
      </c>
      <c r="K44" s="74" t="n">
        <v>2809</v>
      </c>
      <c r="L44" s="74" t="n">
        <v>2927</v>
      </c>
    </row>
    <row r="45" customFormat="false" ht="11.45" hidden="false" customHeight="true" outlineLevel="0" collapsed="false">
      <c r="A45" s="75" t="n">
        <f aca="false">IF(E45&lt;&gt;"",COUNTA($E$10:E45),"")</f>
        <v>30</v>
      </c>
      <c r="B45" s="116" t="n">
        <v>4</v>
      </c>
      <c r="C45" s="77" t="s">
        <v>220</v>
      </c>
      <c r="D45" s="78" t="n">
        <v>12.854</v>
      </c>
      <c r="E45" s="74" t="n">
        <v>2941</v>
      </c>
      <c r="F45" s="74" t="n">
        <v>2757</v>
      </c>
      <c r="G45" s="78" t="n">
        <v>7.273</v>
      </c>
      <c r="H45" s="74" t="n">
        <v>2729</v>
      </c>
      <c r="I45" s="74" t="n">
        <v>2562</v>
      </c>
      <c r="J45" s="78" t="n">
        <v>5.582</v>
      </c>
      <c r="K45" s="74" t="n">
        <v>3183</v>
      </c>
      <c r="L45" s="74" t="n">
        <v>3010</v>
      </c>
    </row>
    <row r="46" customFormat="false" ht="22.5" hidden="false" customHeight="true" outlineLevel="0" collapsed="false">
      <c r="A46" s="75" t="n">
        <f aca="false">IF(E46&lt;&gt;"",COUNTA($E$10:E46),"")</f>
        <v>31</v>
      </c>
      <c r="B46" s="116" t="n">
        <v>5</v>
      </c>
      <c r="C46" s="77" t="s">
        <v>221</v>
      </c>
      <c r="D46" s="74" t="n">
        <v>80.27</v>
      </c>
      <c r="E46" s="74" t="n">
        <v>4053</v>
      </c>
      <c r="F46" s="74" t="n">
        <v>4101</v>
      </c>
      <c r="G46" s="74" t="n">
        <v>46.933</v>
      </c>
      <c r="H46" s="74" t="n">
        <v>3732</v>
      </c>
      <c r="I46" s="74" t="n">
        <v>3661</v>
      </c>
      <c r="J46" s="74" t="n">
        <v>33.337</v>
      </c>
      <c r="K46" s="74" t="n">
        <v>4468</v>
      </c>
      <c r="L46" s="74" t="n">
        <v>4720</v>
      </c>
    </row>
    <row r="47" customFormat="false" ht="11.25" hidden="false" customHeight="false" outlineLevel="0" collapsed="false">
      <c r="A47" s="75" t="n">
        <f aca="false">IF(E47&lt;&gt;"",COUNTA($E$10:E47),"")</f>
        <v>32</v>
      </c>
      <c r="B47" s="116" t="n">
        <v>6</v>
      </c>
      <c r="C47" s="77" t="s">
        <v>222</v>
      </c>
      <c r="D47" s="74" t="s">
        <v>25</v>
      </c>
      <c r="E47" s="74" t="s">
        <v>25</v>
      </c>
      <c r="F47" s="74" t="s">
        <v>25</v>
      </c>
      <c r="G47" s="74" t="s">
        <v>25</v>
      </c>
      <c r="H47" s="74" t="s">
        <v>25</v>
      </c>
      <c r="I47" s="74" t="s">
        <v>25</v>
      </c>
      <c r="J47" s="74" t="s">
        <v>25</v>
      </c>
      <c r="K47" s="74" t="s">
        <v>25</v>
      </c>
      <c r="L47" s="74" t="s">
        <v>25</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4" t="n">
        <v>43.035</v>
      </c>
      <c r="E49" s="74" t="n">
        <v>5005</v>
      </c>
      <c r="F49" s="74" t="n">
        <v>5282</v>
      </c>
      <c r="G49" s="74" t="n">
        <v>19.172</v>
      </c>
      <c r="H49" s="74" t="n">
        <v>4681</v>
      </c>
      <c r="I49" s="74" t="n">
        <v>4700</v>
      </c>
      <c r="J49" s="74" t="n">
        <v>23.863</v>
      </c>
      <c r="K49" s="74" t="n">
        <v>5310</v>
      </c>
      <c r="L49" s="74" t="n">
        <v>5750</v>
      </c>
    </row>
    <row r="50" customFormat="false" ht="11.25" hidden="false" customHeight="false" outlineLevel="0" collapsed="false">
      <c r="A50" s="75" t="n">
        <f aca="false">IF(E50&lt;&gt;"",COUNTA($E$10:E50),"")</f>
        <v>34</v>
      </c>
      <c r="B50" s="116" t="n">
        <v>2</v>
      </c>
      <c r="C50" s="77" t="s">
        <v>225</v>
      </c>
      <c r="D50" s="74" t="n">
        <v>92.292</v>
      </c>
      <c r="E50" s="74" t="n">
        <v>3459</v>
      </c>
      <c r="F50" s="74" t="n">
        <v>3485</v>
      </c>
      <c r="G50" s="74" t="n">
        <v>48.902</v>
      </c>
      <c r="H50" s="74" t="n">
        <v>3219</v>
      </c>
      <c r="I50" s="74" t="n">
        <v>3246</v>
      </c>
      <c r="J50" s="74" t="n">
        <v>43.39</v>
      </c>
      <c r="K50" s="74" t="n">
        <v>3718</v>
      </c>
      <c r="L50" s="74" t="n">
        <v>3753</v>
      </c>
    </row>
    <row r="51" customFormat="false" ht="11.25" hidden="false" customHeight="false" outlineLevel="0" collapsed="false">
      <c r="A51" s="75" t="n">
        <f aca="false">IF(E51&lt;&gt;"",COUNTA($E$10:E51),"")</f>
        <v>35</v>
      </c>
      <c r="B51" s="116" t="n">
        <v>3</v>
      </c>
      <c r="C51" s="77" t="s">
        <v>226</v>
      </c>
      <c r="D51" s="74" t="n">
        <v>334.922</v>
      </c>
      <c r="E51" s="74" t="n">
        <v>2192</v>
      </c>
      <c r="F51" s="74" t="n">
        <v>2269</v>
      </c>
      <c r="G51" s="74" t="n">
        <v>172.504</v>
      </c>
      <c r="H51" s="74" t="n">
        <v>2013</v>
      </c>
      <c r="I51" s="74" t="n">
        <v>2110</v>
      </c>
      <c r="J51" s="74" t="n">
        <v>162.419</v>
      </c>
      <c r="K51" s="74" t="n">
        <v>2314</v>
      </c>
      <c r="L51" s="74" t="n">
        <v>2437</v>
      </c>
    </row>
    <row r="52" customFormat="false" ht="11.25" hidden="false" customHeight="false" outlineLevel="0" collapsed="false">
      <c r="A52" s="75" t="n">
        <f aca="false">IF(E52&lt;&gt;"",COUNTA($E$10:E52),"")</f>
        <v>36</v>
      </c>
      <c r="B52" s="116" t="n">
        <v>4</v>
      </c>
      <c r="C52" s="77" t="s">
        <v>227</v>
      </c>
      <c r="D52" s="78" t="n">
        <v>75.224</v>
      </c>
      <c r="E52" s="74" t="n">
        <v>1712</v>
      </c>
      <c r="F52" s="74" t="n">
        <v>1825</v>
      </c>
      <c r="G52" s="78" t="n">
        <v>37.222</v>
      </c>
      <c r="H52" s="74" t="n">
        <v>1541</v>
      </c>
      <c r="I52" s="74" t="n">
        <v>1557</v>
      </c>
      <c r="J52" s="78" t="n">
        <v>38.002</v>
      </c>
      <c r="K52" s="74" t="n">
        <v>2026</v>
      </c>
      <c r="L52" s="74" t="n">
        <v>2087</v>
      </c>
    </row>
    <row r="53" customFormat="false" ht="11.25" hidden="false" customHeight="false" outlineLevel="0" collapsed="false">
      <c r="A53" s="75" t="n">
        <f aca="false">IF(E53&lt;&gt;"",COUNTA($E$10:E53),"")</f>
        <v>37</v>
      </c>
      <c r="B53" s="116" t="n">
        <v>5</v>
      </c>
      <c r="C53" s="77" t="s">
        <v>228</v>
      </c>
      <c r="D53" s="78" t="n">
        <v>25.935</v>
      </c>
      <c r="E53" s="74" t="n">
        <v>1464</v>
      </c>
      <c r="F53" s="74" t="n">
        <v>1448</v>
      </c>
      <c r="G53" s="74" t="s">
        <v>25</v>
      </c>
      <c r="H53" s="74" t="n">
        <v>1343</v>
      </c>
      <c r="I53" s="74" t="n">
        <v>1335</v>
      </c>
      <c r="J53" s="74" t="s">
        <v>25</v>
      </c>
      <c r="K53" s="74" t="n">
        <v>1595</v>
      </c>
      <c r="L53" s="74" t="n">
        <v>1580</v>
      </c>
    </row>
    <row r="54" customFormat="false" ht="11.25" hidden="false" customHeight="false" outlineLevel="0" collapsed="false">
      <c r="A54" s="75" t="n">
        <f aca="false">IF(E54&lt;&gt;"",COUNTA($E$10:E54),"")</f>
        <v>38</v>
      </c>
      <c r="B54" s="116"/>
      <c r="C54" s="77" t="s">
        <v>229</v>
      </c>
      <c r="D54" s="74" t="n">
        <v>52.572</v>
      </c>
      <c r="E54" s="74" t="n">
        <v>377</v>
      </c>
      <c r="F54" s="74" t="n">
        <v>317</v>
      </c>
      <c r="G54" s="78" t="n">
        <v>29.035</v>
      </c>
      <c r="H54" s="74" t="n">
        <v>389</v>
      </c>
      <c r="I54" s="74" t="n">
        <v>324</v>
      </c>
      <c r="J54" s="78" t="n">
        <v>23.537</v>
      </c>
      <c r="K54" s="74" t="n">
        <v>359</v>
      </c>
      <c r="L54" s="74" t="n">
        <v>309</v>
      </c>
    </row>
    <row r="55" customFormat="false" ht="20.1" hidden="false" customHeight="true" outlineLevel="0" collapsed="false">
      <c r="A55" s="75" t="str">
        <f aca="false">IF(E55&lt;&gt;"",COUNTA($E$10:E55),"")</f>
        <v/>
      </c>
      <c r="B55" s="116"/>
      <c r="C55" s="77"/>
      <c r="D55" s="122" t="s">
        <v>230</v>
      </c>
      <c r="E55" s="122"/>
      <c r="F55" s="122"/>
      <c r="G55" s="122"/>
      <c r="H55" s="122"/>
      <c r="I55" s="122"/>
      <c r="J55" s="122"/>
      <c r="K55" s="122"/>
      <c r="L55" s="122"/>
    </row>
    <row r="56" customFormat="false" ht="11.25" hidden="false" customHeight="false" outlineLevel="0" collapsed="false">
      <c r="A56" s="75" t="n">
        <f aca="false">IF(E56&lt;&gt;"",COUNTA($E$10:E56),"")</f>
        <v>39</v>
      </c>
      <c r="B56" s="116"/>
      <c r="C56" s="77" t="s">
        <v>231</v>
      </c>
      <c r="D56" s="78" t="n">
        <v>43.127</v>
      </c>
      <c r="E56" s="74" t="n">
        <v>1651</v>
      </c>
      <c r="F56" s="74" t="n">
        <v>1705</v>
      </c>
      <c r="G56" s="78" t="n">
        <v>20.848</v>
      </c>
      <c r="H56" s="78" t="n">
        <v>1439</v>
      </c>
      <c r="I56" s="78" t="n">
        <v>1451</v>
      </c>
      <c r="J56" s="78" t="n">
        <v>22.279</v>
      </c>
      <c r="K56" s="78" t="n">
        <v>1859</v>
      </c>
      <c r="L56" s="78" t="n">
        <v>1942</v>
      </c>
    </row>
    <row r="57" customFormat="false" ht="11.25" hidden="false" customHeight="false" outlineLevel="0" collapsed="false">
      <c r="A57" s="75" t="n">
        <f aca="false">IF(E57&lt;&gt;"",COUNTA($E$10:E57),"")</f>
        <v>40</v>
      </c>
      <c r="B57" s="116"/>
      <c r="C57" s="77" t="s">
        <v>232</v>
      </c>
      <c r="D57" s="74" t="n">
        <v>137.368</v>
      </c>
      <c r="E57" s="74" t="n">
        <v>1750</v>
      </c>
      <c r="F57" s="74" t="n">
        <v>1832</v>
      </c>
      <c r="G57" s="74" t="n">
        <v>67.268</v>
      </c>
      <c r="H57" s="74" t="n">
        <v>1550</v>
      </c>
      <c r="I57" s="74" t="n">
        <v>1643</v>
      </c>
      <c r="J57" s="74" t="n">
        <v>70.1</v>
      </c>
      <c r="K57" s="74" t="n">
        <v>1936</v>
      </c>
      <c r="L57" s="74" t="n">
        <v>2012</v>
      </c>
    </row>
    <row r="58" customFormat="false" ht="11.25" hidden="false" customHeight="false" outlineLevel="0" collapsed="false">
      <c r="A58" s="75" t="n">
        <f aca="false">IF(E58&lt;&gt;"",COUNTA($E$10:E58),"")</f>
        <v>41</v>
      </c>
      <c r="B58" s="116"/>
      <c r="C58" s="77" t="s">
        <v>233</v>
      </c>
      <c r="D58" s="74" t="n">
        <v>105.228</v>
      </c>
      <c r="E58" s="74" t="n">
        <v>1903</v>
      </c>
      <c r="F58" s="74" t="n">
        <v>2088</v>
      </c>
      <c r="G58" s="74" t="n">
        <v>53.088</v>
      </c>
      <c r="H58" s="74" t="n">
        <v>1650</v>
      </c>
      <c r="I58" s="74" t="n">
        <v>1759</v>
      </c>
      <c r="J58" s="74" t="n">
        <v>52.14</v>
      </c>
      <c r="K58" s="74" t="n">
        <v>2179</v>
      </c>
      <c r="L58" s="74" t="n">
        <v>2424</v>
      </c>
    </row>
    <row r="59" customFormat="false" ht="11.25" hidden="false" customHeight="false" outlineLevel="0" collapsed="false">
      <c r="A59" s="75" t="n">
        <f aca="false">IF(E59&lt;&gt;"",COUNTA($E$10:E59),"")</f>
        <v>42</v>
      </c>
      <c r="B59" s="116"/>
      <c r="C59" s="77" t="s">
        <v>234</v>
      </c>
      <c r="D59" s="74" t="n">
        <v>101.808</v>
      </c>
      <c r="E59" s="74" t="n">
        <v>2180</v>
      </c>
      <c r="F59" s="74" t="n">
        <v>2315</v>
      </c>
      <c r="G59" s="74" t="n">
        <v>50.955</v>
      </c>
      <c r="H59" s="74" t="n">
        <v>1896</v>
      </c>
      <c r="I59" s="74" t="n">
        <v>2027</v>
      </c>
      <c r="J59" s="74" t="n">
        <v>50.853</v>
      </c>
      <c r="K59" s="74" t="n">
        <v>2393</v>
      </c>
      <c r="L59" s="74" t="n">
        <v>2604</v>
      </c>
    </row>
    <row r="60" customFormat="false" ht="11.25" hidden="false" customHeight="false" outlineLevel="0" collapsed="false">
      <c r="A60" s="75" t="n">
        <f aca="false">IF(E60&lt;&gt;"",COUNTA($E$10:E60),"")</f>
        <v>43</v>
      </c>
      <c r="B60" s="116"/>
      <c r="C60" s="77" t="s">
        <v>235</v>
      </c>
      <c r="D60" s="74" t="n">
        <v>63.673</v>
      </c>
      <c r="E60" s="74" t="n">
        <v>2354</v>
      </c>
      <c r="F60" s="74" t="n">
        <v>2529</v>
      </c>
      <c r="G60" s="78" t="n">
        <v>30.109</v>
      </c>
      <c r="H60" s="74" t="n">
        <v>2050</v>
      </c>
      <c r="I60" s="74" t="n">
        <v>2191</v>
      </c>
      <c r="J60" s="74" t="n">
        <v>33.564</v>
      </c>
      <c r="K60" s="74" t="n">
        <v>2550</v>
      </c>
      <c r="L60" s="74" t="n">
        <v>2833</v>
      </c>
    </row>
    <row r="61" customFormat="false" ht="11.25" hidden="false" customHeight="false" outlineLevel="0" collapsed="false">
      <c r="A61" s="75" t="n">
        <f aca="false">IF(E61&lt;&gt;"",COUNTA($E$10:E61),"")</f>
        <v>44</v>
      </c>
      <c r="B61" s="116"/>
      <c r="C61" s="77" t="s">
        <v>236</v>
      </c>
      <c r="D61" s="74" t="n">
        <v>47.338</v>
      </c>
      <c r="E61" s="74" t="n">
        <v>2622</v>
      </c>
      <c r="F61" s="74" t="n">
        <v>2841</v>
      </c>
      <c r="G61" s="78" t="n">
        <v>25.283</v>
      </c>
      <c r="H61" s="74" t="n">
        <v>2300</v>
      </c>
      <c r="I61" s="74" t="n">
        <v>2473</v>
      </c>
      <c r="J61" s="74" t="n">
        <v>22.055</v>
      </c>
      <c r="K61" s="74" t="n">
        <v>2900</v>
      </c>
      <c r="L61" s="74" t="n">
        <v>3262</v>
      </c>
    </row>
    <row r="62" customFormat="false" ht="11.25" hidden="false" customHeight="false" outlineLevel="0" collapsed="false">
      <c r="A62" s="75" t="n">
        <f aca="false">IF(E62&lt;&gt;"",COUNTA($E$10:E62),"")</f>
        <v>45</v>
      </c>
      <c r="B62" s="116"/>
      <c r="C62" s="77" t="s">
        <v>237</v>
      </c>
      <c r="D62" s="74" t="n">
        <v>36.346</v>
      </c>
      <c r="E62" s="74" t="n">
        <v>2775</v>
      </c>
      <c r="F62" s="74" t="n">
        <v>2998</v>
      </c>
      <c r="G62" s="78" t="n">
        <v>20.471</v>
      </c>
      <c r="H62" s="74" t="n">
        <v>2626</v>
      </c>
      <c r="I62" s="74" t="n">
        <v>2768</v>
      </c>
      <c r="J62" s="78" t="n">
        <v>15.875</v>
      </c>
      <c r="K62" s="74" t="n">
        <v>2996</v>
      </c>
      <c r="L62" s="74" t="n">
        <v>3294</v>
      </c>
    </row>
    <row r="63" customFormat="false" ht="11.25" hidden="false" customHeight="false" outlineLevel="0" collapsed="false">
      <c r="A63" s="75" t="n">
        <f aca="false">IF(E63&lt;&gt;"",COUNTA($E$10:E63),"")</f>
        <v>46</v>
      </c>
      <c r="B63" s="116"/>
      <c r="C63" s="77" t="s">
        <v>238</v>
      </c>
      <c r="D63" s="74" t="n">
        <v>33.496</v>
      </c>
      <c r="E63" s="74" t="n">
        <v>3226</v>
      </c>
      <c r="F63" s="74" t="n">
        <v>3406</v>
      </c>
      <c r="G63" s="78" t="n">
        <v>18.12</v>
      </c>
      <c r="H63" s="74" t="n">
        <v>3014</v>
      </c>
      <c r="I63" s="74" t="n">
        <v>3121</v>
      </c>
      <c r="J63" s="78" t="n">
        <v>15.377</v>
      </c>
      <c r="K63" s="74" t="n">
        <v>3476</v>
      </c>
      <c r="L63" s="74" t="n">
        <v>3742</v>
      </c>
    </row>
    <row r="64" customFormat="false" ht="11.25" hidden="false" customHeight="false" outlineLevel="0" collapsed="false">
      <c r="A64" s="75" t="n">
        <f aca="false">IF(E64&lt;&gt;"",COUNTA($E$10:E64),"")</f>
        <v>47</v>
      </c>
      <c r="B64" s="116"/>
      <c r="C64" s="77" t="s">
        <v>239</v>
      </c>
      <c r="D64" s="74" t="n">
        <v>55.597</v>
      </c>
      <c r="E64" s="74" t="n">
        <v>3373</v>
      </c>
      <c r="F64" s="74" t="n">
        <v>3619</v>
      </c>
      <c r="G64" s="74" t="n">
        <v>34.63</v>
      </c>
      <c r="H64" s="74" t="n">
        <v>3263</v>
      </c>
      <c r="I64" s="74" t="n">
        <v>3459</v>
      </c>
      <c r="J64" s="74" t="n">
        <v>20.967</v>
      </c>
      <c r="K64" s="74" t="n">
        <v>3591</v>
      </c>
      <c r="L64" s="74" t="n">
        <v>3884</v>
      </c>
    </row>
    <row r="65" customFormat="false" ht="20.1" hidden="false" customHeight="true" outlineLevel="0" collapsed="false">
      <c r="A65" s="75" t="str">
        <f aca="false">IF(E65&lt;&gt;"",COUNTA($E$10:E65),"")</f>
        <v/>
      </c>
      <c r="B65" s="116"/>
      <c r="C65" s="77"/>
      <c r="D65" s="122" t="s">
        <v>240</v>
      </c>
      <c r="E65" s="122"/>
      <c r="F65" s="122"/>
      <c r="G65" s="122"/>
      <c r="H65" s="122"/>
      <c r="I65" s="122"/>
      <c r="J65" s="122"/>
      <c r="K65" s="122"/>
      <c r="L65" s="122"/>
    </row>
    <row r="66" customFormat="false" ht="11.25" hidden="false" customHeight="false" outlineLevel="0" collapsed="false">
      <c r="A66" s="75" t="n">
        <f aca="false">IF(E66&lt;&gt;"",COUNTA($E$10:E66),"")</f>
        <v>48</v>
      </c>
      <c r="B66" s="116"/>
      <c r="C66" s="77" t="s">
        <v>241</v>
      </c>
      <c r="D66" s="74" t="n">
        <v>535.831</v>
      </c>
      <c r="E66" s="74" t="n">
        <v>2258</v>
      </c>
      <c r="F66" s="74" t="n">
        <v>2485</v>
      </c>
      <c r="G66" s="74" t="n">
        <v>275.506</v>
      </c>
      <c r="H66" s="74" t="n">
        <v>2044</v>
      </c>
      <c r="I66" s="74" t="n">
        <v>2257</v>
      </c>
      <c r="J66" s="74" t="n">
        <v>260.326</v>
      </c>
      <c r="K66" s="74" t="n">
        <v>2431</v>
      </c>
      <c r="L66" s="74" t="n">
        <v>2727</v>
      </c>
    </row>
    <row r="67" customFormat="false" ht="11.25" hidden="false" customHeight="false" outlineLevel="0" collapsed="false">
      <c r="A67" s="75" t="n">
        <f aca="false">IF(E67&lt;&gt;"",COUNTA($E$10:E67),"")</f>
        <v>49</v>
      </c>
      <c r="B67" s="116"/>
      <c r="C67" s="77" t="s">
        <v>242</v>
      </c>
      <c r="D67" s="74" t="n">
        <v>88.149</v>
      </c>
      <c r="E67" s="74" t="n">
        <v>1745</v>
      </c>
      <c r="F67" s="74" t="n">
        <v>1914</v>
      </c>
      <c r="G67" s="78" t="n">
        <v>45.266</v>
      </c>
      <c r="H67" s="74" t="n">
        <v>1545</v>
      </c>
      <c r="I67" s="74" t="n">
        <v>1704</v>
      </c>
      <c r="J67" s="74" t="n">
        <v>42.883</v>
      </c>
      <c r="K67" s="74" t="n">
        <v>1967</v>
      </c>
      <c r="L67" s="74" t="n">
        <v>2136</v>
      </c>
    </row>
    <row r="68" customFormat="false" ht="20.1" hidden="false" customHeight="true" outlineLevel="0" collapsed="false">
      <c r="A68" s="75" t="str">
        <f aca="false">IF(E68&lt;&gt;"",COUNTA($E$10:E68),"")</f>
        <v/>
      </c>
      <c r="B68" s="116"/>
      <c r="C68" s="77"/>
      <c r="D68" s="122" t="s">
        <v>243</v>
      </c>
      <c r="E68" s="122"/>
      <c r="F68" s="122"/>
      <c r="G68" s="122"/>
      <c r="H68" s="122"/>
      <c r="I68" s="122"/>
      <c r="J68" s="122"/>
      <c r="K68" s="122"/>
      <c r="L68" s="122"/>
    </row>
    <row r="69" customFormat="false" ht="11.25" hidden="false" customHeight="false" outlineLevel="0" collapsed="false">
      <c r="A69" s="75" t="n">
        <f aca="false">IF(E69&lt;&gt;"",COUNTA($E$10:E69),"")</f>
        <v>50</v>
      </c>
      <c r="B69" s="116" t="n">
        <v>1</v>
      </c>
      <c r="C69" s="77" t="s">
        <v>107</v>
      </c>
      <c r="D69" s="74" t="n">
        <v>94.438</v>
      </c>
      <c r="E69" s="74" t="n">
        <v>1489</v>
      </c>
      <c r="F69" s="74" t="n">
        <v>1373</v>
      </c>
      <c r="G69" s="78" t="n">
        <v>53.121</v>
      </c>
      <c r="H69" s="74" t="n">
        <v>1300</v>
      </c>
      <c r="I69" s="74" t="n">
        <v>1215</v>
      </c>
      <c r="J69" s="78" t="n">
        <v>41.317</v>
      </c>
      <c r="K69" s="74" t="n">
        <v>1691</v>
      </c>
      <c r="L69" s="74" t="n">
        <v>1576</v>
      </c>
    </row>
    <row r="70" customFormat="false" ht="11.25" hidden="false" customHeight="false" outlineLevel="0" collapsed="false">
      <c r="A70" s="75" t="n">
        <f aca="false">IF(E70&lt;&gt;"",COUNTA($E$10:E70),"")</f>
        <v>51</v>
      </c>
      <c r="B70" s="116" t="n">
        <v>2</v>
      </c>
      <c r="C70" s="77" t="s">
        <v>108</v>
      </c>
      <c r="D70" s="74" t="n">
        <v>371.751</v>
      </c>
      <c r="E70" s="74" t="n">
        <v>2100</v>
      </c>
      <c r="F70" s="74" t="n">
        <v>2140</v>
      </c>
      <c r="G70" s="74" t="n">
        <v>188.071</v>
      </c>
      <c r="H70" s="74" t="n">
        <v>1890</v>
      </c>
      <c r="I70" s="74" t="n">
        <v>1980</v>
      </c>
      <c r="J70" s="74" t="n">
        <v>183.679</v>
      </c>
      <c r="K70" s="74" t="n">
        <v>2250</v>
      </c>
      <c r="L70" s="74" t="n">
        <v>2303</v>
      </c>
    </row>
    <row r="71" customFormat="false" ht="11.25" hidden="false" customHeight="false" outlineLevel="0" collapsed="false">
      <c r="A71" s="75" t="n">
        <f aca="false">IF(E71&lt;&gt;"",COUNTA($E$10:E71),"")</f>
        <v>52</v>
      </c>
      <c r="B71" s="116" t="n">
        <v>3</v>
      </c>
      <c r="C71" s="77" t="s">
        <v>109</v>
      </c>
      <c r="D71" s="74" t="n">
        <v>86.438</v>
      </c>
      <c r="E71" s="74" t="n">
        <v>3141</v>
      </c>
      <c r="F71" s="74" t="n">
        <v>3140</v>
      </c>
      <c r="G71" s="78" t="n">
        <v>42.742</v>
      </c>
      <c r="H71" s="74" t="n">
        <v>2800</v>
      </c>
      <c r="I71" s="74" t="n">
        <v>2849</v>
      </c>
      <c r="J71" s="74" t="n">
        <v>43.696</v>
      </c>
      <c r="K71" s="74" t="n">
        <v>3468</v>
      </c>
      <c r="L71" s="74" t="n">
        <v>3424</v>
      </c>
    </row>
    <row r="72" customFormat="false" ht="11.25" hidden="false" customHeight="false" outlineLevel="0" collapsed="false">
      <c r="A72" s="75" t="n">
        <f aca="false">IF(E72&lt;&gt;"",COUNTA($E$10:E72),"")</f>
        <v>53</v>
      </c>
      <c r="B72" s="116" t="n">
        <v>4</v>
      </c>
      <c r="C72" s="77" t="s">
        <v>110</v>
      </c>
      <c r="D72" s="74" t="n">
        <v>71.355</v>
      </c>
      <c r="E72" s="74" t="n">
        <v>3970</v>
      </c>
      <c r="F72" s="74" t="n">
        <v>4259</v>
      </c>
      <c r="G72" s="74" t="n">
        <v>36.838</v>
      </c>
      <c r="H72" s="74" t="n">
        <v>3510</v>
      </c>
      <c r="I72" s="74" t="n">
        <v>3803</v>
      </c>
      <c r="J72" s="74" t="n">
        <v>34.517</v>
      </c>
      <c r="K72" s="74" t="n">
        <v>4340</v>
      </c>
      <c r="L72" s="74" t="n">
        <v>4745</v>
      </c>
    </row>
    <row r="73" customFormat="false" ht="20.1" hidden="false" customHeight="true" outlineLevel="0" collapsed="false">
      <c r="A73" s="75" t="str">
        <f aca="false">IF(E73&lt;&gt;"",COUNTA($E$10:E73),"")</f>
        <v/>
      </c>
      <c r="B73" s="116"/>
      <c r="C73" s="77"/>
      <c r="D73" s="122" t="s">
        <v>244</v>
      </c>
      <c r="E73" s="122"/>
      <c r="F73" s="122"/>
      <c r="G73" s="122"/>
      <c r="H73" s="122"/>
      <c r="I73" s="122"/>
      <c r="J73" s="122"/>
      <c r="K73" s="122"/>
      <c r="L73" s="122"/>
    </row>
    <row r="74" customFormat="false" ht="11.25" hidden="false" customHeight="false" outlineLevel="0" collapsed="false">
      <c r="A74" s="75" t="n">
        <f aca="false">IF(E74&lt;&gt;"",COUNTA($E$10:E74),"")</f>
        <v>54</v>
      </c>
      <c r="B74" s="116" t="n">
        <v>93</v>
      </c>
      <c r="C74" s="77" t="s">
        <v>112</v>
      </c>
      <c r="D74" s="78" t="n">
        <v>12.241</v>
      </c>
      <c r="E74" s="74" t="n">
        <v>2900</v>
      </c>
      <c r="F74" s="74" t="n">
        <v>3115</v>
      </c>
      <c r="G74" s="74" t="s">
        <v>25</v>
      </c>
      <c r="H74" s="78" t="n">
        <v>2234</v>
      </c>
      <c r="I74" s="78" t="n">
        <v>2519</v>
      </c>
      <c r="J74" s="78" t="n">
        <v>8.082</v>
      </c>
      <c r="K74" s="78" t="n">
        <v>3153</v>
      </c>
      <c r="L74" s="78" t="n">
        <v>3422</v>
      </c>
    </row>
    <row r="75" customFormat="false" ht="11.25" hidden="false" customHeight="false" outlineLevel="0" collapsed="false">
      <c r="A75" s="75" t="n">
        <f aca="false">IF(E75&lt;&gt;"",COUNTA($E$10:E75),"")</f>
        <v>55</v>
      </c>
      <c r="B75" s="116" t="n">
        <v>94</v>
      </c>
      <c r="C75" s="77" t="s">
        <v>113</v>
      </c>
      <c r="D75" s="78" t="n">
        <v>13.869</v>
      </c>
      <c r="E75" s="78" t="n">
        <v>3920</v>
      </c>
      <c r="F75" s="78" t="n">
        <v>4446</v>
      </c>
      <c r="G75" s="74" t="s">
        <v>25</v>
      </c>
      <c r="H75" s="78" t="n">
        <v>3232</v>
      </c>
      <c r="I75" s="78" t="n">
        <v>3821</v>
      </c>
      <c r="J75" s="74" t="s">
        <v>25</v>
      </c>
      <c r="K75" s="78" t="n">
        <v>4200</v>
      </c>
      <c r="L75" s="78" t="n">
        <v>4885</v>
      </c>
    </row>
    <row r="76" customFormat="false" ht="20.1" hidden="false" customHeight="true" outlineLevel="0" collapsed="false">
      <c r="A76" s="75" t="str">
        <f aca="false">IF(E76&lt;&gt;"",COUNTA($E$10:E76),"")</f>
        <v/>
      </c>
      <c r="B76" s="116"/>
      <c r="C76" s="77"/>
      <c r="D76" s="122" t="s">
        <v>245</v>
      </c>
      <c r="E76" s="122"/>
      <c r="F76" s="122"/>
      <c r="G76" s="122"/>
      <c r="H76" s="122"/>
      <c r="I76" s="122"/>
      <c r="J76" s="122"/>
      <c r="K76" s="122"/>
      <c r="L76" s="122"/>
    </row>
    <row r="77" customFormat="false" ht="22.5" hidden="false" customHeight="true" outlineLevel="0" collapsed="false">
      <c r="A77" s="75" t="n">
        <f aca="false">IF(E77&lt;&gt;"",COUNTA($E$10:E77),"")</f>
        <v>56</v>
      </c>
      <c r="B77" s="116" t="n">
        <v>1</v>
      </c>
      <c r="C77" s="77" t="s">
        <v>246</v>
      </c>
      <c r="D77" s="74" t="s">
        <v>25</v>
      </c>
      <c r="E77" s="74" t="n">
        <v>1860</v>
      </c>
      <c r="F77" s="74" t="n">
        <v>1816</v>
      </c>
      <c r="G77" s="74" t="s">
        <v>25</v>
      </c>
      <c r="H77" s="74" t="s">
        <v>25</v>
      </c>
      <c r="I77" s="74" t="s">
        <v>25</v>
      </c>
      <c r="J77" s="74" t="s">
        <v>25</v>
      </c>
      <c r="K77" s="74" t="n">
        <v>1932</v>
      </c>
      <c r="L77" s="74" t="n">
        <v>1905</v>
      </c>
    </row>
    <row r="78" customFormat="false" ht="22.5" hidden="false" customHeight="true" outlineLevel="0" collapsed="false">
      <c r="A78" s="75" t="n">
        <f aca="false">IF(E78&lt;&gt;"",COUNTA($E$10:E78),"")</f>
        <v>57</v>
      </c>
      <c r="B78" s="116" t="n">
        <v>2</v>
      </c>
      <c r="C78" s="77" t="s">
        <v>247</v>
      </c>
      <c r="D78" s="74" t="n">
        <v>95.575</v>
      </c>
      <c r="E78" s="74" t="n">
        <v>2234</v>
      </c>
      <c r="F78" s="74" t="n">
        <v>2450</v>
      </c>
      <c r="G78" s="78" t="n">
        <v>18.757</v>
      </c>
      <c r="H78" s="74" t="n">
        <v>1705</v>
      </c>
      <c r="I78" s="74" t="n">
        <v>1790</v>
      </c>
      <c r="J78" s="74" t="n">
        <v>76.818</v>
      </c>
      <c r="K78" s="74" t="n">
        <v>2369</v>
      </c>
      <c r="L78" s="74" t="n">
        <v>2612</v>
      </c>
    </row>
    <row r="79" customFormat="false" ht="22.5" hidden="false" customHeight="true" outlineLevel="0" collapsed="false">
      <c r="A79" s="75" t="n">
        <f aca="false">IF(E79&lt;&gt;"",COUNTA($E$10:E79),"")</f>
        <v>58</v>
      </c>
      <c r="B79" s="116" t="n">
        <v>3</v>
      </c>
      <c r="C79" s="77" t="s">
        <v>248</v>
      </c>
      <c r="D79" s="78" t="n">
        <v>48.496</v>
      </c>
      <c r="E79" s="74" t="n">
        <v>2251</v>
      </c>
      <c r="F79" s="74" t="n">
        <v>2401</v>
      </c>
      <c r="G79" s="74" t="s">
        <v>25</v>
      </c>
      <c r="H79" s="78" t="n">
        <v>2600</v>
      </c>
      <c r="I79" s="78" t="n">
        <v>2591</v>
      </c>
      <c r="J79" s="78" t="n">
        <v>45.728</v>
      </c>
      <c r="K79" s="74" t="n">
        <v>2244</v>
      </c>
      <c r="L79" s="74" t="n">
        <v>2389</v>
      </c>
    </row>
    <row r="80" customFormat="false" ht="22.5" hidden="false" customHeight="true" outlineLevel="0" collapsed="false">
      <c r="A80" s="75" t="n">
        <f aca="false">IF(E80&lt;&gt;"",COUNTA($E$10:E80),"")</f>
        <v>59</v>
      </c>
      <c r="B80" s="116" t="n">
        <v>4</v>
      </c>
      <c r="C80" s="77" t="s">
        <v>249</v>
      </c>
      <c r="D80" s="78" t="n">
        <v>11.731</v>
      </c>
      <c r="E80" s="74" t="n">
        <v>3053</v>
      </c>
      <c r="F80" s="74" t="n">
        <v>3259</v>
      </c>
      <c r="G80" s="74" t="s">
        <v>25</v>
      </c>
      <c r="H80" s="74" t="n">
        <v>2674</v>
      </c>
      <c r="I80" s="74" t="n">
        <v>2799</v>
      </c>
      <c r="J80" s="78" t="n">
        <v>7.717</v>
      </c>
      <c r="K80" s="74" t="n">
        <v>3224</v>
      </c>
      <c r="L80" s="74" t="n">
        <v>3498</v>
      </c>
    </row>
    <row r="81" customFormat="false" ht="22.5" hidden="false" customHeight="true" outlineLevel="0" collapsed="false">
      <c r="A81" s="75" t="n">
        <f aca="false">IF(E81&lt;&gt;"",COUNTA($E$10:E81),"")</f>
        <v>60</v>
      </c>
      <c r="B81" s="116" t="n">
        <v>5</v>
      </c>
      <c r="C81" s="77" t="s">
        <v>250</v>
      </c>
      <c r="D81" s="74" t="n">
        <v>96.111</v>
      </c>
      <c r="E81" s="74" t="n">
        <v>1901</v>
      </c>
      <c r="F81" s="74" t="n">
        <v>1954</v>
      </c>
      <c r="G81" s="78" t="n">
        <v>33.199</v>
      </c>
      <c r="H81" s="74" t="n">
        <v>1332</v>
      </c>
      <c r="I81" s="74" t="n">
        <v>1498</v>
      </c>
      <c r="J81" s="74" t="n">
        <v>62.912</v>
      </c>
      <c r="K81" s="74" t="n">
        <v>2126</v>
      </c>
      <c r="L81" s="74" t="n">
        <v>2195</v>
      </c>
    </row>
    <row r="82" customFormat="false" ht="33.6" hidden="false" customHeight="true" outlineLevel="0" collapsed="false">
      <c r="A82" s="75" t="n">
        <f aca="false">IF(E82&lt;&gt;"",COUNTA($E$10:E82),"")</f>
        <v>61</v>
      </c>
      <c r="B82" s="116" t="n">
        <v>6</v>
      </c>
      <c r="C82" s="77" t="s">
        <v>251</v>
      </c>
      <c r="D82" s="78" t="n">
        <v>86.417</v>
      </c>
      <c r="E82" s="74" t="n">
        <v>1557</v>
      </c>
      <c r="F82" s="74" t="n">
        <v>1725</v>
      </c>
      <c r="G82" s="78" t="n">
        <v>64.142</v>
      </c>
      <c r="H82" s="74" t="n">
        <v>1500</v>
      </c>
      <c r="I82" s="74" t="n">
        <v>1521</v>
      </c>
      <c r="J82" s="78" t="n">
        <v>22.275</v>
      </c>
      <c r="K82" s="78" t="n">
        <v>1920</v>
      </c>
      <c r="L82" s="78" t="n">
        <v>2310</v>
      </c>
    </row>
    <row r="83" customFormat="false" ht="33.6" hidden="false" customHeight="true" outlineLevel="0" collapsed="false">
      <c r="A83" s="75" t="n">
        <f aca="false">IF(E83&lt;&gt;"",COUNTA($E$10:E83),"")</f>
        <v>62</v>
      </c>
      <c r="B83" s="116" t="n">
        <v>7</v>
      </c>
      <c r="C83" s="77" t="s">
        <v>252</v>
      </c>
      <c r="D83" s="74" t="n">
        <v>113.609</v>
      </c>
      <c r="E83" s="74" t="n">
        <v>2800</v>
      </c>
      <c r="F83" s="74" t="n">
        <v>2905</v>
      </c>
      <c r="G83" s="74" t="n">
        <v>80.231</v>
      </c>
      <c r="H83" s="74" t="n">
        <v>2586</v>
      </c>
      <c r="I83" s="74" t="n">
        <v>2614</v>
      </c>
      <c r="J83" s="74" t="n">
        <v>33.378</v>
      </c>
      <c r="K83" s="74" t="n">
        <v>3299</v>
      </c>
      <c r="L83" s="74" t="n">
        <v>3604</v>
      </c>
    </row>
    <row r="84" customFormat="false" ht="22.5" hidden="false" customHeight="true" outlineLevel="0" collapsed="false">
      <c r="A84" s="75" t="n">
        <f aca="false">IF(E84&lt;&gt;"",COUNTA($E$10:E84),"")</f>
        <v>63</v>
      </c>
      <c r="B84" s="116" t="n">
        <v>8</v>
      </c>
      <c r="C84" s="77" t="s">
        <v>253</v>
      </c>
      <c r="D84" s="74" t="n">
        <v>129.531</v>
      </c>
      <c r="E84" s="74" t="n">
        <v>2377</v>
      </c>
      <c r="F84" s="74" t="n">
        <v>2684</v>
      </c>
      <c r="G84" s="74" t="n">
        <v>104.443</v>
      </c>
      <c r="H84" s="74" t="n">
        <v>2294</v>
      </c>
      <c r="I84" s="74" t="n">
        <v>2524</v>
      </c>
      <c r="J84" s="78" t="n">
        <v>25.088</v>
      </c>
      <c r="K84" s="79" t="n">
        <v>2738</v>
      </c>
      <c r="L84" s="79" t="n">
        <v>3347</v>
      </c>
    </row>
    <row r="85" customFormat="false" ht="44.45" hidden="false" customHeight="true" outlineLevel="0" collapsed="false">
      <c r="A85" s="75" t="n">
        <f aca="false">IF(E85&lt;&gt;"",COUNTA($E$10:E85),"")</f>
        <v>64</v>
      </c>
      <c r="B85" s="116" t="n">
        <v>9</v>
      </c>
      <c r="C85" s="77" t="s">
        <v>254</v>
      </c>
      <c r="D85" s="74" t="s">
        <v>25</v>
      </c>
      <c r="E85" s="78" t="n">
        <v>1898</v>
      </c>
      <c r="F85" s="78" t="n">
        <v>2398</v>
      </c>
      <c r="G85" s="74" t="s">
        <v>25</v>
      </c>
      <c r="H85" s="78" t="n">
        <v>1800</v>
      </c>
      <c r="I85" s="78" t="n">
        <v>2161</v>
      </c>
      <c r="J85" s="74" t="s">
        <v>25</v>
      </c>
      <c r="K85" s="74" t="s">
        <v>25</v>
      </c>
      <c r="L85" s="74" t="s">
        <v>25</v>
      </c>
    </row>
    <row r="86" customFormat="false" ht="11.25" hidden="false" customHeight="false" outlineLevel="0" collapsed="false">
      <c r="A86" s="75" t="n">
        <f aca="false">IF(E86&lt;&gt;"",COUNTA($E$10:E86),"")</f>
        <v>65</v>
      </c>
      <c r="B86" s="116" t="n">
        <v>0</v>
      </c>
      <c r="C86" s="77" t="s">
        <v>255</v>
      </c>
      <c r="D86" s="74" t="n">
        <v>8.794</v>
      </c>
      <c r="E86" s="74" t="n">
        <v>2907</v>
      </c>
      <c r="F86" s="74" t="n">
        <v>3192</v>
      </c>
      <c r="G86" s="74" t="n">
        <v>0.877</v>
      </c>
      <c r="H86" s="74" t="n">
        <v>2815</v>
      </c>
      <c r="I86" s="74" t="n">
        <v>2984</v>
      </c>
      <c r="J86" s="74" t="n">
        <v>7.917</v>
      </c>
      <c r="K86" s="74" t="n">
        <v>2921</v>
      </c>
      <c r="L86" s="74" t="n">
        <v>3215</v>
      </c>
    </row>
    <row r="87" customFormat="false" ht="20.1" hidden="false" customHeight="true" outlineLevel="0" collapsed="false">
      <c r="A87" s="75" t="str">
        <f aca="false">IF(E87&lt;&gt;"",COUNTA($E$10:E87),"")</f>
        <v/>
      </c>
      <c r="B87" s="116"/>
      <c r="C87" s="77"/>
      <c r="D87" s="122" t="s">
        <v>256</v>
      </c>
      <c r="E87" s="122"/>
      <c r="F87" s="122"/>
      <c r="G87" s="122"/>
      <c r="H87" s="122"/>
      <c r="I87" s="122"/>
      <c r="J87" s="122"/>
      <c r="K87" s="122"/>
      <c r="L87" s="122"/>
    </row>
    <row r="88" customFormat="false" ht="11.45" hidden="false" customHeight="true" outlineLevel="0" collapsed="false">
      <c r="A88" s="75" t="n">
        <f aca="false">IF(E88&lt;&gt;"",COUNTA($E$10:E88),"")</f>
        <v>66</v>
      </c>
      <c r="B88" s="116"/>
      <c r="C88" s="77" t="s">
        <v>257</v>
      </c>
      <c r="D88" s="78" t="n">
        <v>40.793</v>
      </c>
      <c r="E88" s="74" t="n">
        <v>2345</v>
      </c>
      <c r="F88" s="74" t="n">
        <v>2494</v>
      </c>
      <c r="G88" s="74" t="s">
        <v>25</v>
      </c>
      <c r="H88" s="78" t="n">
        <v>2600</v>
      </c>
      <c r="I88" s="78" t="n">
        <v>2513</v>
      </c>
      <c r="J88" s="78" t="n">
        <v>38.19</v>
      </c>
      <c r="K88" s="74" t="n">
        <v>2332</v>
      </c>
      <c r="L88" s="74" t="n">
        <v>2493</v>
      </c>
    </row>
    <row r="89" customFormat="false" ht="11.45" hidden="false" customHeight="true" outlineLevel="0" collapsed="false">
      <c r="A89" s="75" t="n">
        <f aca="false">IF(E89&lt;&gt;"",COUNTA($E$10:E89),"")</f>
        <v>67</v>
      </c>
      <c r="B89" s="116"/>
      <c r="C89" s="77" t="s">
        <v>258</v>
      </c>
      <c r="D89" s="78" t="n">
        <v>69.417</v>
      </c>
      <c r="E89" s="74" t="n">
        <v>2231</v>
      </c>
      <c r="F89" s="74" t="n">
        <v>2532</v>
      </c>
      <c r="G89" s="78" t="n">
        <v>56.778</v>
      </c>
      <c r="H89" s="74" t="n">
        <v>2129</v>
      </c>
      <c r="I89" s="74" t="n">
        <v>2371</v>
      </c>
      <c r="J89" s="74" t="s">
        <v>25</v>
      </c>
      <c r="K89" s="78" t="n">
        <v>2652</v>
      </c>
      <c r="L89" s="78" t="n">
        <v>3255</v>
      </c>
    </row>
    <row r="90" customFormat="false" ht="11.45" hidden="false" customHeight="true" outlineLevel="0" collapsed="false">
      <c r="A90" s="75" t="n">
        <f aca="false">IF(E90&lt;&gt;"",COUNTA($E$10:E90),"")</f>
        <v>68</v>
      </c>
      <c r="B90" s="116"/>
      <c r="C90" s="77" t="s">
        <v>259</v>
      </c>
      <c r="D90" s="74" t="n">
        <v>69.128</v>
      </c>
      <c r="E90" s="74" t="n">
        <v>2178</v>
      </c>
      <c r="F90" s="74" t="n">
        <v>2215</v>
      </c>
      <c r="G90" s="78" t="n">
        <v>10.744</v>
      </c>
      <c r="H90" s="74" t="n">
        <v>1328</v>
      </c>
      <c r="I90" s="74" t="n">
        <v>1346</v>
      </c>
      <c r="J90" s="74" t="n">
        <v>58.384</v>
      </c>
      <c r="K90" s="74" t="n">
        <v>2256</v>
      </c>
      <c r="L90" s="74" t="n">
        <v>2375</v>
      </c>
    </row>
    <row r="91" customFormat="false" ht="11.45" hidden="false" customHeight="true" outlineLevel="0" collapsed="false">
      <c r="A91" s="75" t="n">
        <f aca="false">IF(E91&lt;&gt;"",COUNTA($E$10:E91),"")</f>
        <v>69</v>
      </c>
      <c r="B91" s="116"/>
      <c r="C91" s="77" t="s">
        <v>260</v>
      </c>
      <c r="D91" s="78" t="n">
        <v>11.301</v>
      </c>
      <c r="E91" s="78" t="n">
        <v>3715</v>
      </c>
      <c r="F91" s="78" t="n">
        <v>4152</v>
      </c>
      <c r="G91" s="74" t="s">
        <v>25</v>
      </c>
      <c r="H91" s="78" t="n">
        <v>2800</v>
      </c>
      <c r="I91" s="78" t="n">
        <v>2907</v>
      </c>
      <c r="J91" s="74" t="s">
        <v>25</v>
      </c>
      <c r="K91" s="78" t="n">
        <v>4050</v>
      </c>
      <c r="L91" s="78" t="n">
        <v>4540</v>
      </c>
    </row>
    <row r="92" customFormat="false" ht="11.45" hidden="false" customHeight="true" outlineLevel="0" collapsed="false">
      <c r="A92" s="75" t="n">
        <f aca="false">IF(E92&lt;&gt;"",COUNTA($E$10:E92),"")</f>
        <v>70</v>
      </c>
      <c r="B92" s="116"/>
      <c r="C92" s="77" t="s">
        <v>261</v>
      </c>
      <c r="D92" s="78" t="n">
        <v>2.388</v>
      </c>
      <c r="E92" s="74" t="n">
        <v>2725</v>
      </c>
      <c r="F92" s="74" t="n">
        <v>2880</v>
      </c>
      <c r="G92" s="74" t="s">
        <v>25</v>
      </c>
      <c r="H92" s="78" t="n">
        <v>2319</v>
      </c>
      <c r="I92" s="78" t="n">
        <v>2566</v>
      </c>
      <c r="J92" s="74" t="s">
        <v>25</v>
      </c>
      <c r="K92" s="78" t="n">
        <v>2900</v>
      </c>
      <c r="L92" s="78" t="n">
        <v>3125</v>
      </c>
    </row>
    <row r="93" customFormat="false" ht="11.45" hidden="false" customHeight="true" outlineLevel="0" collapsed="false">
      <c r="A93" s="75" t="n">
        <f aca="false">IF(E93&lt;&gt;"",COUNTA($E$10:E93),"")</f>
        <v>71</v>
      </c>
      <c r="B93" s="116"/>
      <c r="C93" s="77" t="s">
        <v>262</v>
      </c>
      <c r="D93" s="74" t="s">
        <v>25</v>
      </c>
      <c r="E93" s="74" t="s">
        <v>25</v>
      </c>
      <c r="F93" s="74" t="s">
        <v>25</v>
      </c>
      <c r="G93" s="74" t="s">
        <v>25</v>
      </c>
      <c r="H93" s="74" t="s">
        <v>25</v>
      </c>
      <c r="I93" s="74" t="s">
        <v>25</v>
      </c>
      <c r="J93" s="74" t="s">
        <v>25</v>
      </c>
      <c r="K93" s="74" t="s">
        <v>25</v>
      </c>
      <c r="L93" s="74" t="s">
        <v>25</v>
      </c>
    </row>
    <row r="94" customFormat="false" ht="11.45" hidden="false" customHeight="true" outlineLevel="0" collapsed="false">
      <c r="A94" s="75" t="n">
        <f aca="false">IF(E94&lt;&gt;"",COUNTA($E$10:E94),"")</f>
        <v>72</v>
      </c>
      <c r="B94" s="116"/>
      <c r="C94" s="77" t="s">
        <v>263</v>
      </c>
      <c r="D94" s="78" t="n">
        <v>50.985</v>
      </c>
      <c r="E94" s="74" t="n">
        <v>2387</v>
      </c>
      <c r="F94" s="74" t="n">
        <v>2640</v>
      </c>
      <c r="G94" s="74" t="s">
        <v>25</v>
      </c>
      <c r="H94" s="78" t="n">
        <v>1850</v>
      </c>
      <c r="I94" s="78" t="n">
        <v>2079</v>
      </c>
      <c r="J94" s="78" t="n">
        <v>48.661</v>
      </c>
      <c r="K94" s="74" t="n">
        <v>2407</v>
      </c>
      <c r="L94" s="74" t="n">
        <v>2667</v>
      </c>
    </row>
    <row r="95" customFormat="false" ht="11.45" hidden="false" customHeight="true" outlineLevel="0" collapsed="false">
      <c r="A95" s="75" t="n">
        <f aca="false">IF(E95&lt;&gt;"",COUNTA($E$10:E95),"")</f>
        <v>73</v>
      </c>
      <c r="B95" s="116"/>
      <c r="C95" s="77" t="s">
        <v>264</v>
      </c>
      <c r="D95" s="74" t="n">
        <v>108.127</v>
      </c>
      <c r="E95" s="74" t="n">
        <v>2500</v>
      </c>
      <c r="F95" s="74" t="n">
        <v>2766</v>
      </c>
      <c r="G95" s="78" t="n">
        <v>16.567</v>
      </c>
      <c r="H95" s="74" t="n">
        <v>2375</v>
      </c>
      <c r="I95" s="74" t="n">
        <v>2545</v>
      </c>
      <c r="J95" s="74" t="n">
        <v>91.559</v>
      </c>
      <c r="K95" s="74" t="n">
        <v>2520</v>
      </c>
      <c r="L95" s="74" t="n">
        <v>2806</v>
      </c>
    </row>
    <row r="96" customFormat="false" ht="11.45" hidden="false" customHeight="true" outlineLevel="0" collapsed="false">
      <c r="A96" s="75" t="n">
        <f aca="false">IF(E96&lt;&gt;"",COUNTA($E$10:E96),"")</f>
        <v>74</v>
      </c>
      <c r="B96" s="116"/>
      <c r="C96" s="77" t="s">
        <v>265</v>
      </c>
      <c r="D96" s="74" t="s">
        <v>25</v>
      </c>
      <c r="E96" s="78" t="n">
        <v>2474</v>
      </c>
      <c r="F96" s="78" t="n">
        <v>2771</v>
      </c>
      <c r="G96" s="74" t="s">
        <v>25</v>
      </c>
      <c r="H96" s="74" t="s">
        <v>25</v>
      </c>
      <c r="I96" s="74" t="s">
        <v>25</v>
      </c>
      <c r="J96" s="74" t="s">
        <v>25</v>
      </c>
      <c r="K96" s="74" t="s">
        <v>25</v>
      </c>
      <c r="L96" s="74" t="s">
        <v>25</v>
      </c>
    </row>
    <row r="97" customFormat="false" ht="22.5" hidden="false" customHeight="true" outlineLevel="0" collapsed="false">
      <c r="A97" s="75" t="n">
        <f aca="false">IF(E97&lt;&gt;"",COUNTA($E$10:E97),"")</f>
        <v>75</v>
      </c>
      <c r="B97" s="116"/>
      <c r="C97" s="77" t="s">
        <v>266</v>
      </c>
      <c r="D97" s="78" t="n">
        <v>55.208</v>
      </c>
      <c r="E97" s="74" t="n">
        <v>2000</v>
      </c>
      <c r="F97" s="74" t="n">
        <v>1964</v>
      </c>
      <c r="G97" s="78" t="n">
        <v>12.072</v>
      </c>
      <c r="H97" s="78" t="n">
        <v>1464</v>
      </c>
      <c r="I97" s="78" t="n">
        <v>1648</v>
      </c>
      <c r="J97" s="78" t="n">
        <v>43.135</v>
      </c>
      <c r="K97" s="74" t="n">
        <v>2058</v>
      </c>
      <c r="L97" s="74" t="n">
        <v>2052</v>
      </c>
    </row>
    <row r="98" customFormat="false" ht="11.45" hidden="false" customHeight="true" outlineLevel="0" collapsed="false">
      <c r="A98" s="75" t="n">
        <f aca="false">IF(E98&lt;&gt;"",COUNTA($E$10:E98),"")</f>
        <v>76</v>
      </c>
      <c r="B98" s="116"/>
      <c r="C98" s="77" t="s">
        <v>267</v>
      </c>
      <c r="D98" s="74" t="s">
        <v>25</v>
      </c>
      <c r="E98" s="74" t="n">
        <v>3115</v>
      </c>
      <c r="F98" s="74" t="n">
        <v>3217</v>
      </c>
      <c r="G98" s="74" t="s">
        <v>25</v>
      </c>
      <c r="H98" s="78" t="n">
        <v>2952</v>
      </c>
      <c r="I98" s="78" t="n">
        <v>3047</v>
      </c>
      <c r="J98" s="74" t="s">
        <v>25</v>
      </c>
      <c r="K98" s="78" t="n">
        <v>3179</v>
      </c>
      <c r="L98" s="78" t="n">
        <v>3275</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59</v>
      </c>
      <c r="B1" s="58"/>
      <c r="C1" s="58"/>
      <c r="D1" s="59" t="s">
        <v>271</v>
      </c>
      <c r="E1" s="59"/>
      <c r="F1" s="59"/>
      <c r="G1" s="59"/>
      <c r="H1" s="59"/>
      <c r="I1" s="59"/>
      <c r="J1" s="59"/>
      <c r="K1" s="59"/>
      <c r="L1" s="59"/>
    </row>
    <row r="2" s="60" customFormat="true" ht="24.95" hidden="false" customHeight="true" outlineLevel="0" collapsed="false">
      <c r="A2" s="61" t="s">
        <v>273</v>
      </c>
      <c r="B2" s="61"/>
      <c r="C2" s="61"/>
      <c r="D2" s="59" t="s">
        <v>54</v>
      </c>
      <c r="E2" s="59"/>
      <c r="F2" s="59"/>
      <c r="G2" s="59"/>
      <c r="H2" s="59"/>
      <c r="I2" s="59"/>
      <c r="J2" s="59"/>
      <c r="K2" s="59"/>
      <c r="L2" s="59"/>
    </row>
    <row r="3" s="57" customFormat="true" ht="11.45" hidden="false" customHeight="true" outlineLevel="0" collapsed="false">
      <c r="A3" s="62" t="s">
        <v>85</v>
      </c>
      <c r="B3" s="63" t="s">
        <v>86</v>
      </c>
      <c r="C3" s="63" t="s">
        <v>183</v>
      </c>
      <c r="D3" s="92" t="s">
        <v>88</v>
      </c>
      <c r="E3" s="92"/>
      <c r="F3" s="92"/>
      <c r="G3" s="92" t="s">
        <v>89</v>
      </c>
      <c r="H3" s="92"/>
      <c r="I3" s="92"/>
      <c r="J3" s="89" t="s">
        <v>90</v>
      </c>
      <c r="K3" s="89"/>
      <c r="L3" s="89"/>
    </row>
    <row r="4" s="57" customFormat="true" ht="11.45" hidden="false" customHeight="true" outlineLevel="0" collapsed="false">
      <c r="A4" s="62"/>
      <c r="B4" s="63"/>
      <c r="C4" s="63"/>
      <c r="D4" s="92" t="s">
        <v>91</v>
      </c>
      <c r="E4" s="88" t="s">
        <v>184</v>
      </c>
      <c r="F4" s="88" t="s">
        <v>185</v>
      </c>
      <c r="G4" s="92" t="s">
        <v>91</v>
      </c>
      <c r="H4" s="88" t="s">
        <v>184</v>
      </c>
      <c r="I4" s="88" t="s">
        <v>185</v>
      </c>
      <c r="J4" s="92" t="s">
        <v>91</v>
      </c>
      <c r="K4" s="88" t="s">
        <v>184</v>
      </c>
      <c r="L4" s="93" t="s">
        <v>185</v>
      </c>
    </row>
    <row r="5" s="57" customFormat="true" ht="11.45" hidden="false" customHeight="true" outlineLevel="0" collapsed="false">
      <c r="A5" s="62"/>
      <c r="B5" s="63"/>
      <c r="C5" s="63"/>
      <c r="D5" s="92"/>
      <c r="E5" s="88"/>
      <c r="F5" s="88"/>
      <c r="G5" s="92"/>
      <c r="H5" s="88"/>
      <c r="I5" s="88"/>
      <c r="J5" s="92"/>
      <c r="K5" s="88"/>
      <c r="L5" s="93"/>
    </row>
    <row r="6" s="57" customFormat="true" ht="11.45" hidden="false" customHeight="true" outlineLevel="0" collapsed="false">
      <c r="A6" s="62"/>
      <c r="B6" s="63"/>
      <c r="C6" s="63"/>
      <c r="D6" s="92"/>
      <c r="E6" s="88"/>
      <c r="F6" s="88"/>
      <c r="G6" s="92"/>
      <c r="H6" s="88"/>
      <c r="I6" s="88"/>
      <c r="J6" s="92"/>
      <c r="K6" s="88"/>
      <c r="L6" s="93"/>
    </row>
    <row r="7" s="57" customFormat="true" ht="11.45" hidden="false" customHeight="true" outlineLevel="0" collapsed="false">
      <c r="A7" s="62"/>
      <c r="B7" s="63"/>
      <c r="C7" s="63"/>
      <c r="D7" s="95" t="n">
        <v>1000</v>
      </c>
      <c r="E7" s="92" t="s">
        <v>95</v>
      </c>
      <c r="F7" s="92"/>
      <c r="G7" s="95" t="n">
        <v>1000</v>
      </c>
      <c r="H7" s="92" t="s">
        <v>95</v>
      </c>
      <c r="I7" s="92"/>
      <c r="J7" s="95" t="n">
        <v>1000</v>
      </c>
      <c r="K7" s="89" t="s">
        <v>95</v>
      </c>
      <c r="L7" s="89"/>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74"/>
      <c r="F9" s="74"/>
      <c r="G9" s="74"/>
      <c r="H9" s="74"/>
      <c r="I9" s="74"/>
      <c r="J9" s="74"/>
      <c r="K9" s="74"/>
      <c r="L9" s="74"/>
    </row>
    <row r="10" customFormat="false" ht="11.45" hidden="false" customHeight="true" outlineLevel="0" collapsed="false">
      <c r="A10" s="75" t="n">
        <f aca="false">IF(E10&lt;&gt;"",COUNTA($E10:E$10),"")</f>
        <v>1</v>
      </c>
      <c r="B10" s="75"/>
      <c r="C10" s="81" t="s">
        <v>88</v>
      </c>
      <c r="D10" s="82" t="n">
        <v>388.964</v>
      </c>
      <c r="E10" s="82" t="n">
        <v>2600</v>
      </c>
      <c r="F10" s="82" t="n">
        <v>2957</v>
      </c>
      <c r="G10" s="82" t="n">
        <v>143.761</v>
      </c>
      <c r="H10" s="82" t="n">
        <v>2662</v>
      </c>
      <c r="I10" s="82" t="n">
        <v>2898</v>
      </c>
      <c r="J10" s="82" t="n">
        <v>245.203</v>
      </c>
      <c r="K10" s="82" t="n">
        <v>2572</v>
      </c>
      <c r="L10" s="82" t="n">
        <v>2992</v>
      </c>
    </row>
    <row r="11" s="115" customFormat="true" ht="20.1" hidden="false" customHeight="true" outlineLevel="0" collapsed="false">
      <c r="A11" s="113" t="str">
        <f aca="false">IF(E11&lt;&gt;"",COUNTA($E$10:E11),"")</f>
        <v/>
      </c>
      <c r="B11" s="113"/>
      <c r="C11" s="119"/>
      <c r="D11" s="125" t="s">
        <v>186</v>
      </c>
      <c r="E11" s="125"/>
      <c r="F11" s="125"/>
      <c r="G11" s="125"/>
      <c r="H11" s="125"/>
      <c r="I11" s="125"/>
      <c r="J11" s="125"/>
      <c r="K11" s="125"/>
      <c r="L11" s="125"/>
    </row>
    <row r="12" customFormat="false" ht="11.45" hidden="false" customHeight="true" outlineLevel="0" collapsed="false">
      <c r="A12" s="75" t="n">
        <f aca="false">IF(E12&lt;&gt;"",COUNTA($E$10:E12),"")</f>
        <v>2</v>
      </c>
      <c r="B12" s="75"/>
      <c r="C12" s="77" t="s">
        <v>187</v>
      </c>
      <c r="D12" s="78" t="n">
        <v>47.121</v>
      </c>
      <c r="E12" s="78" t="n">
        <v>2042</v>
      </c>
      <c r="F12" s="78" t="n">
        <v>2410</v>
      </c>
      <c r="G12" s="74" t="s">
        <v>25</v>
      </c>
      <c r="H12" s="74" t="n">
        <v>1853</v>
      </c>
      <c r="I12" s="74" t="n">
        <v>2139</v>
      </c>
      <c r="J12" s="78" t="n">
        <v>29.951</v>
      </c>
      <c r="K12" s="78" t="n">
        <v>2114</v>
      </c>
      <c r="L12" s="78" t="n">
        <v>2565</v>
      </c>
    </row>
    <row r="13" customFormat="false" ht="11.45" hidden="false" customHeight="true" outlineLevel="0" collapsed="false">
      <c r="A13" s="75" t="n">
        <f aca="false">IF(E13&lt;&gt;"",COUNTA($E$10:E13),"")</f>
        <v>3</v>
      </c>
      <c r="B13" s="75"/>
      <c r="C13" s="77" t="s">
        <v>188</v>
      </c>
      <c r="D13" s="78" t="n">
        <v>87.252</v>
      </c>
      <c r="E13" s="74" t="n">
        <v>2244</v>
      </c>
      <c r="F13" s="74" t="n">
        <v>2540</v>
      </c>
      <c r="G13" s="78" t="n">
        <v>25.405</v>
      </c>
      <c r="H13" s="74" t="n">
        <v>2100</v>
      </c>
      <c r="I13" s="74" t="n">
        <v>2394</v>
      </c>
      <c r="J13" s="78" t="n">
        <v>61.847</v>
      </c>
      <c r="K13" s="74" t="n">
        <v>2288</v>
      </c>
      <c r="L13" s="74" t="n">
        <v>2600</v>
      </c>
    </row>
    <row r="14" customFormat="false" ht="11.45" hidden="false" customHeight="true" outlineLevel="0" collapsed="false">
      <c r="A14" s="75" t="n">
        <f aca="false">IF(E14&lt;&gt;"",COUNTA($E$10:E14),"")</f>
        <v>4</v>
      </c>
      <c r="B14" s="75"/>
      <c r="C14" s="77" t="s">
        <v>189</v>
      </c>
      <c r="D14" s="78" t="n">
        <v>41.196</v>
      </c>
      <c r="E14" s="74" t="n">
        <v>2251</v>
      </c>
      <c r="F14" s="74" t="n">
        <v>2567</v>
      </c>
      <c r="G14" s="74" t="s">
        <v>25</v>
      </c>
      <c r="H14" s="74" t="n">
        <v>2167</v>
      </c>
      <c r="I14" s="74" t="n">
        <v>2387</v>
      </c>
      <c r="J14" s="74" t="s">
        <v>25</v>
      </c>
      <c r="K14" s="74" t="n">
        <v>2297</v>
      </c>
      <c r="L14" s="74" t="n">
        <v>2646</v>
      </c>
    </row>
    <row r="15" customFormat="false" ht="11.45" hidden="false" customHeight="true" outlineLevel="0" collapsed="false">
      <c r="A15" s="75" t="n">
        <f aca="false">IF(E15&lt;&gt;"",COUNTA($E$10:E15),"")</f>
        <v>5</v>
      </c>
      <c r="B15" s="75"/>
      <c r="C15" s="77" t="s">
        <v>190</v>
      </c>
      <c r="D15" s="78" t="n">
        <v>51.403</v>
      </c>
      <c r="E15" s="74" t="n">
        <v>2624</v>
      </c>
      <c r="F15" s="74" t="n">
        <v>2894</v>
      </c>
      <c r="G15" s="74" t="s">
        <v>25</v>
      </c>
      <c r="H15" s="74" t="n">
        <v>2549</v>
      </c>
      <c r="I15" s="74" t="n">
        <v>2731</v>
      </c>
      <c r="J15" s="78" t="n">
        <v>32.117</v>
      </c>
      <c r="K15" s="74" t="n">
        <v>2725</v>
      </c>
      <c r="L15" s="74" t="n">
        <v>2991</v>
      </c>
    </row>
    <row r="16" customFormat="false" ht="11.45" hidden="false" customHeight="true" outlineLevel="0" collapsed="false">
      <c r="A16" s="75" t="n">
        <f aca="false">IF(E16&lt;&gt;"",COUNTA($E$10:E16),"")</f>
        <v>6</v>
      </c>
      <c r="B16" s="75"/>
      <c r="C16" s="77" t="s">
        <v>191</v>
      </c>
      <c r="D16" s="78" t="n">
        <v>39.758</v>
      </c>
      <c r="E16" s="74" t="n">
        <v>2512</v>
      </c>
      <c r="F16" s="74" t="n">
        <v>2757</v>
      </c>
      <c r="G16" s="74" t="s">
        <v>25</v>
      </c>
      <c r="H16" s="78" t="n">
        <v>2476</v>
      </c>
      <c r="I16" s="78" t="n">
        <v>2603</v>
      </c>
      <c r="J16" s="78" t="n">
        <v>24.728</v>
      </c>
      <c r="K16" s="74" t="n">
        <v>2537</v>
      </c>
      <c r="L16" s="74" t="n">
        <v>2850</v>
      </c>
    </row>
    <row r="17" customFormat="false" ht="11.45" hidden="false" customHeight="true" outlineLevel="0" collapsed="false">
      <c r="A17" s="75" t="n">
        <f aca="false">IF(E17&lt;&gt;"",COUNTA($E$10:E17),"")</f>
        <v>7</v>
      </c>
      <c r="B17" s="75"/>
      <c r="C17" s="77" t="s">
        <v>192</v>
      </c>
      <c r="D17" s="74" t="s">
        <v>25</v>
      </c>
      <c r="E17" s="74" t="n">
        <v>2851</v>
      </c>
      <c r="F17" s="74" t="n">
        <v>3028</v>
      </c>
      <c r="G17" s="74" t="s">
        <v>25</v>
      </c>
      <c r="H17" s="74" t="n">
        <v>2804</v>
      </c>
      <c r="I17" s="74" t="n">
        <v>2919</v>
      </c>
      <c r="J17" s="74" t="s">
        <v>25</v>
      </c>
      <c r="K17" s="74" t="n">
        <v>2877</v>
      </c>
      <c r="L17" s="74" t="n">
        <v>3125</v>
      </c>
    </row>
    <row r="18" customFormat="false" ht="11.45" hidden="false" customHeight="true" outlineLevel="0" collapsed="false">
      <c r="A18" s="75" t="n">
        <f aca="false">IF(E18&lt;&gt;"",COUNTA($E$10:E18),"")</f>
        <v>8</v>
      </c>
      <c r="B18" s="75"/>
      <c r="C18" s="77" t="s">
        <v>193</v>
      </c>
      <c r="D18" s="74" t="n">
        <v>98.245</v>
      </c>
      <c r="E18" s="74" t="n">
        <v>3520</v>
      </c>
      <c r="F18" s="74" t="n">
        <v>3851</v>
      </c>
      <c r="G18" s="74" t="n">
        <v>42.948</v>
      </c>
      <c r="H18" s="74" t="n">
        <v>3564</v>
      </c>
      <c r="I18" s="74" t="n">
        <v>3822</v>
      </c>
      <c r="J18" s="74" t="n">
        <v>55.296</v>
      </c>
      <c r="K18" s="74" t="n">
        <v>3472</v>
      </c>
      <c r="L18" s="74" t="n">
        <v>3874</v>
      </c>
    </row>
    <row r="19" customFormat="false" ht="20.1" hidden="false" customHeight="true" outlineLevel="0" collapsed="false">
      <c r="A19" s="75" t="str">
        <f aca="false">IF(E19&lt;&gt;"",COUNTA($E$10:E19),"")</f>
        <v/>
      </c>
      <c r="B19" s="75"/>
      <c r="C19" s="77"/>
      <c r="D19" s="125" t="s">
        <v>194</v>
      </c>
      <c r="E19" s="125"/>
      <c r="F19" s="125"/>
      <c r="G19" s="125"/>
      <c r="H19" s="125"/>
      <c r="I19" s="125"/>
      <c r="J19" s="125"/>
      <c r="K19" s="125"/>
      <c r="L19" s="125"/>
    </row>
    <row r="20" customFormat="false" ht="11.45" hidden="false" customHeight="true" outlineLevel="0" collapsed="false">
      <c r="A20" s="75" t="n">
        <f aca="false">IF(E20&lt;&gt;"",COUNTA($E$10:E20),"")</f>
        <v>9</v>
      </c>
      <c r="B20" s="75"/>
      <c r="C20" s="77" t="s">
        <v>195</v>
      </c>
      <c r="D20" s="74" t="n">
        <v>84.813</v>
      </c>
      <c r="E20" s="74" t="n">
        <v>3522</v>
      </c>
      <c r="F20" s="74" t="n">
        <v>3828</v>
      </c>
      <c r="G20" s="74" t="n">
        <v>37.221</v>
      </c>
      <c r="H20" s="74" t="n">
        <v>3593</v>
      </c>
      <c r="I20" s="74" t="n">
        <v>3852</v>
      </c>
      <c r="J20" s="74" t="n">
        <v>47.593</v>
      </c>
      <c r="K20" s="74" t="n">
        <v>3460</v>
      </c>
      <c r="L20" s="74" t="n">
        <v>3809</v>
      </c>
    </row>
    <row r="21" customFormat="false" ht="11.45" hidden="false" customHeight="true" outlineLevel="0" collapsed="false">
      <c r="A21" s="75" t="n">
        <f aca="false">IF(E21&lt;&gt;"",COUNTA($E$10:E21),"")</f>
        <v>10</v>
      </c>
      <c r="B21" s="75"/>
      <c r="C21" s="77" t="s">
        <v>196</v>
      </c>
      <c r="D21" s="74" t="n">
        <v>304.151</v>
      </c>
      <c r="E21" s="74" t="n">
        <v>2350</v>
      </c>
      <c r="F21" s="74" t="n">
        <v>2714</v>
      </c>
      <c r="G21" s="74" t="n">
        <v>106.54</v>
      </c>
      <c r="H21" s="74" t="n">
        <v>2287</v>
      </c>
      <c r="I21" s="74" t="n">
        <v>2565</v>
      </c>
      <c r="J21" s="74" t="n">
        <v>197.611</v>
      </c>
      <c r="K21" s="74" t="n">
        <v>2378</v>
      </c>
      <c r="L21" s="74" t="n">
        <v>2795</v>
      </c>
    </row>
    <row r="22" customFormat="false" ht="20.1" hidden="false" customHeight="true" outlineLevel="0" collapsed="false">
      <c r="A22" s="75" t="str">
        <f aca="false">IF(E22&lt;&gt;"",COUNTA($E$10:E22),"")</f>
        <v/>
      </c>
      <c r="B22" s="116"/>
      <c r="C22" s="77"/>
      <c r="D22" s="122" t="s">
        <v>197</v>
      </c>
      <c r="E22" s="122"/>
      <c r="F22" s="122"/>
      <c r="G22" s="122"/>
      <c r="H22" s="122"/>
      <c r="I22" s="122"/>
      <c r="J22" s="122"/>
      <c r="K22" s="122"/>
      <c r="L22" s="122"/>
    </row>
    <row r="23" customFormat="false" ht="11.45" hidden="false" customHeight="true" outlineLevel="0" collapsed="false">
      <c r="A23" s="75" t="n">
        <f aca="false">IF(E23&lt;&gt;"",COUNTA($E$10:E23),"")</f>
        <v>11</v>
      </c>
      <c r="B23" s="116"/>
      <c r="C23" s="77" t="s">
        <v>198</v>
      </c>
      <c r="D23" s="74" t="n">
        <v>145.633</v>
      </c>
      <c r="E23" s="74" t="n">
        <v>3241</v>
      </c>
      <c r="F23" s="74" t="n">
        <v>3541</v>
      </c>
      <c r="G23" s="74" t="n">
        <v>57.8</v>
      </c>
      <c r="H23" s="74" t="n">
        <v>3350</v>
      </c>
      <c r="I23" s="74" t="n">
        <v>3569</v>
      </c>
      <c r="J23" s="74" t="n">
        <v>87.833</v>
      </c>
      <c r="K23" s="74" t="n">
        <v>3172</v>
      </c>
      <c r="L23" s="74" t="n">
        <v>3523</v>
      </c>
    </row>
    <row r="24" customFormat="false" ht="11.45" hidden="false" customHeight="true" outlineLevel="0" collapsed="false">
      <c r="A24" s="75" t="n">
        <f aca="false">IF(E24&lt;&gt;"",COUNTA($E$10:E24),"")</f>
        <v>12</v>
      </c>
      <c r="B24" s="116"/>
      <c r="C24" s="77" t="s">
        <v>199</v>
      </c>
      <c r="D24" s="74" t="n">
        <v>243.331</v>
      </c>
      <c r="E24" s="74" t="n">
        <v>2275</v>
      </c>
      <c r="F24" s="74" t="n">
        <v>2608</v>
      </c>
      <c r="G24" s="74" t="n">
        <v>85.961</v>
      </c>
      <c r="H24" s="74" t="n">
        <v>2190</v>
      </c>
      <c r="I24" s="74" t="n">
        <v>2447</v>
      </c>
      <c r="J24" s="74" t="n">
        <v>157.37</v>
      </c>
      <c r="K24" s="74" t="n">
        <v>2323</v>
      </c>
      <c r="L24" s="74" t="n">
        <v>2696</v>
      </c>
    </row>
    <row r="25" customFormat="false" ht="20.1" hidden="false" customHeight="true" outlineLevel="0" collapsed="false">
      <c r="A25" s="75" t="str">
        <f aca="false">IF(E25&lt;&gt;"",COUNTA($E$10:E25),"")</f>
        <v/>
      </c>
      <c r="B25" s="116"/>
      <c r="C25" s="77"/>
      <c r="D25" s="122" t="s">
        <v>200</v>
      </c>
      <c r="E25" s="122"/>
      <c r="F25" s="122"/>
      <c r="G25" s="122"/>
      <c r="H25" s="122"/>
      <c r="I25" s="122"/>
      <c r="J25" s="122"/>
      <c r="K25" s="122"/>
      <c r="L25" s="122"/>
    </row>
    <row r="26" customFormat="false" ht="11.45" hidden="false" customHeight="true" outlineLevel="0" collapsed="false">
      <c r="A26" s="75" t="n">
        <f aca="false">IF(E26&lt;&gt;"",COUNTA($E$10:E26),"")</f>
        <v>13</v>
      </c>
      <c r="B26" s="116"/>
      <c r="C26" s="77" t="s">
        <v>201</v>
      </c>
      <c r="D26" s="78" t="n">
        <v>12.474</v>
      </c>
      <c r="E26" s="74" t="n">
        <v>2041</v>
      </c>
      <c r="F26" s="74" t="n">
        <v>2150</v>
      </c>
      <c r="G26" s="74" t="s">
        <v>25</v>
      </c>
      <c r="H26" s="74" t="n">
        <v>2020</v>
      </c>
      <c r="I26" s="74" t="n">
        <v>2136</v>
      </c>
      <c r="J26" s="78" t="n">
        <v>7.529</v>
      </c>
      <c r="K26" s="74" t="n">
        <v>2080</v>
      </c>
      <c r="L26" s="74" t="n">
        <v>2160</v>
      </c>
      <c r="N26" s="126"/>
    </row>
    <row r="27" customFormat="false" ht="11.45" hidden="false" customHeight="true" outlineLevel="0" collapsed="false">
      <c r="A27" s="75" t="n">
        <f aca="false">IF(E27&lt;&gt;"",COUNTA($E$10:E27),"")</f>
        <v>14</v>
      </c>
      <c r="B27" s="116"/>
      <c r="C27" s="77" t="s">
        <v>202</v>
      </c>
      <c r="D27" s="74" t="n">
        <v>33.951</v>
      </c>
      <c r="E27" s="74" t="n">
        <v>2354</v>
      </c>
      <c r="F27" s="74" t="n">
        <v>2501</v>
      </c>
      <c r="G27" s="78" t="n">
        <v>12.793</v>
      </c>
      <c r="H27" s="74" t="n">
        <v>2300</v>
      </c>
      <c r="I27" s="74" t="n">
        <v>2383</v>
      </c>
      <c r="J27" s="78" t="n">
        <v>21.158</v>
      </c>
      <c r="K27" s="74" t="n">
        <v>2400</v>
      </c>
      <c r="L27" s="74" t="n">
        <v>2573</v>
      </c>
    </row>
    <row r="28" customFormat="false" ht="11.45" hidden="false" customHeight="true" outlineLevel="0" collapsed="false">
      <c r="A28" s="75" t="n">
        <f aca="false">IF(E28&lt;&gt;"",COUNTA($E$10:E28),"")</f>
        <v>15</v>
      </c>
      <c r="B28" s="116"/>
      <c r="C28" s="77" t="s">
        <v>203</v>
      </c>
      <c r="D28" s="74" t="n">
        <v>48.789</v>
      </c>
      <c r="E28" s="74" t="n">
        <v>2485</v>
      </c>
      <c r="F28" s="74" t="n">
        <v>2721</v>
      </c>
      <c r="G28" s="78" t="n">
        <v>17.22</v>
      </c>
      <c r="H28" s="74" t="n">
        <v>2493</v>
      </c>
      <c r="I28" s="74" t="n">
        <v>2655</v>
      </c>
      <c r="J28" s="74" t="n">
        <v>31.569</v>
      </c>
      <c r="K28" s="74" t="n">
        <v>2481</v>
      </c>
      <c r="L28" s="74" t="n">
        <v>2758</v>
      </c>
    </row>
    <row r="29" customFormat="false" ht="11.45" hidden="false" customHeight="true" outlineLevel="0" collapsed="false">
      <c r="A29" s="75" t="n">
        <f aca="false">IF(E29&lt;&gt;"",COUNTA($E$10:E29),"")</f>
        <v>16</v>
      </c>
      <c r="B29" s="116"/>
      <c r="C29" s="77" t="s">
        <v>204</v>
      </c>
      <c r="D29" s="74" t="n">
        <v>42.478</v>
      </c>
      <c r="E29" s="74" t="n">
        <v>2548</v>
      </c>
      <c r="F29" s="74" t="n">
        <v>2819</v>
      </c>
      <c r="G29" s="78" t="n">
        <v>13.05</v>
      </c>
      <c r="H29" s="74" t="n">
        <v>2590</v>
      </c>
      <c r="I29" s="74" t="n">
        <v>2775</v>
      </c>
      <c r="J29" s="74" t="n">
        <v>29.429</v>
      </c>
      <c r="K29" s="74" t="n">
        <v>2520</v>
      </c>
      <c r="L29" s="74" t="n">
        <v>2839</v>
      </c>
    </row>
    <row r="30" customFormat="false" ht="11.45" hidden="false" customHeight="true" outlineLevel="0" collapsed="false">
      <c r="A30" s="75" t="n">
        <f aca="false">IF(E30&lt;&gt;"",COUNTA($E$10:E30),"")</f>
        <v>17</v>
      </c>
      <c r="B30" s="116"/>
      <c r="C30" s="77" t="s">
        <v>205</v>
      </c>
      <c r="D30" s="74" t="n">
        <v>37.262</v>
      </c>
      <c r="E30" s="74" t="n">
        <v>2690</v>
      </c>
      <c r="F30" s="74" t="n">
        <v>3100</v>
      </c>
      <c r="G30" s="78" t="n">
        <v>11.596</v>
      </c>
      <c r="H30" s="74" t="n">
        <v>2809</v>
      </c>
      <c r="I30" s="74" t="n">
        <v>3003</v>
      </c>
      <c r="J30" s="74" t="n">
        <v>25.665</v>
      </c>
      <c r="K30" s="74" t="n">
        <v>2619</v>
      </c>
      <c r="L30" s="74" t="n">
        <v>3144</v>
      </c>
    </row>
    <row r="31" customFormat="false" ht="11.45" hidden="false" customHeight="true" outlineLevel="0" collapsed="false">
      <c r="A31" s="75" t="n">
        <f aca="false">IF(E31&lt;&gt;"",COUNTA($E$10:E31),"")</f>
        <v>18</v>
      </c>
      <c r="B31" s="116"/>
      <c r="C31" s="77" t="s">
        <v>206</v>
      </c>
      <c r="D31" s="74" t="n">
        <v>45.58</v>
      </c>
      <c r="E31" s="74" t="n">
        <v>2786</v>
      </c>
      <c r="F31" s="74" t="n">
        <v>3091</v>
      </c>
      <c r="G31" s="78" t="n">
        <v>17.357</v>
      </c>
      <c r="H31" s="74" t="n">
        <v>2802</v>
      </c>
      <c r="I31" s="74" t="n">
        <v>2984</v>
      </c>
      <c r="J31" s="74" t="n">
        <v>28.222</v>
      </c>
      <c r="K31" s="74" t="n">
        <v>2771</v>
      </c>
      <c r="L31" s="74" t="n">
        <v>3157</v>
      </c>
    </row>
    <row r="32" customFormat="false" ht="11.45" hidden="false" customHeight="true" outlineLevel="0" collapsed="false">
      <c r="A32" s="75" t="n">
        <f aca="false">IF(E32&lt;&gt;"",COUNTA($E$10:E32),"")</f>
        <v>19</v>
      </c>
      <c r="B32" s="116"/>
      <c r="C32" s="77" t="s">
        <v>207</v>
      </c>
      <c r="D32" s="74" t="n">
        <v>63.749</v>
      </c>
      <c r="E32" s="74" t="n">
        <v>2744</v>
      </c>
      <c r="F32" s="74" t="n">
        <v>3138</v>
      </c>
      <c r="G32" s="74" t="n">
        <v>25.284</v>
      </c>
      <c r="H32" s="74" t="n">
        <v>2856</v>
      </c>
      <c r="I32" s="74" t="n">
        <v>3080</v>
      </c>
      <c r="J32" s="74" t="n">
        <v>38.464</v>
      </c>
      <c r="K32" s="74" t="n">
        <v>2669</v>
      </c>
      <c r="L32" s="74" t="n">
        <v>3176</v>
      </c>
    </row>
    <row r="33" customFormat="false" ht="11.45" hidden="false" customHeight="true" outlineLevel="0" collapsed="false">
      <c r="A33" s="75" t="n">
        <f aca="false">IF(E33&lt;&gt;"",COUNTA($E$10:E33),"")</f>
        <v>20</v>
      </c>
      <c r="B33" s="116"/>
      <c r="C33" s="77" t="s">
        <v>208</v>
      </c>
      <c r="D33" s="74" t="n">
        <v>62.303</v>
      </c>
      <c r="E33" s="74" t="n">
        <v>2749</v>
      </c>
      <c r="F33" s="74" t="n">
        <v>3136</v>
      </c>
      <c r="G33" s="78" t="n">
        <v>24.196</v>
      </c>
      <c r="H33" s="74" t="n">
        <v>2854</v>
      </c>
      <c r="I33" s="74" t="n">
        <v>3216</v>
      </c>
      <c r="J33" s="74" t="n">
        <v>38.107</v>
      </c>
      <c r="K33" s="74" t="n">
        <v>2672</v>
      </c>
      <c r="L33" s="74" t="n">
        <v>3086</v>
      </c>
    </row>
    <row r="34" customFormat="false" ht="11.45" hidden="false" customHeight="true" outlineLevel="0" collapsed="false">
      <c r="A34" s="75" t="n">
        <f aca="false">IF(E34&lt;&gt;"",COUNTA($E$10:E34),"")</f>
        <v>21</v>
      </c>
      <c r="B34" s="116"/>
      <c r="C34" s="77" t="s">
        <v>209</v>
      </c>
      <c r="D34" s="74" t="n">
        <v>39.708</v>
      </c>
      <c r="E34" s="74" t="n">
        <v>2703</v>
      </c>
      <c r="F34" s="74" t="n">
        <v>3072</v>
      </c>
      <c r="G34" s="78" t="n">
        <v>16.296</v>
      </c>
      <c r="H34" s="74" t="n">
        <v>2791</v>
      </c>
      <c r="I34" s="74" t="n">
        <v>2931</v>
      </c>
      <c r="J34" s="74" t="n">
        <v>23.413</v>
      </c>
      <c r="K34" s="74" t="n">
        <v>2690</v>
      </c>
      <c r="L34" s="74" t="n">
        <v>3170</v>
      </c>
    </row>
    <row r="35" customFormat="false" ht="11.45" hidden="false" customHeight="true" outlineLevel="0" collapsed="false">
      <c r="A35" s="75" t="n">
        <f aca="false">IF(E35&lt;&gt;"",COUNTA($E$10:E35),"")</f>
        <v>22</v>
      </c>
      <c r="B35" s="116"/>
      <c r="C35" s="77" t="s">
        <v>210</v>
      </c>
      <c r="D35" s="74" t="s">
        <v>25</v>
      </c>
      <c r="E35" s="74" t="s">
        <v>25</v>
      </c>
      <c r="F35" s="74" t="s">
        <v>25</v>
      </c>
      <c r="G35" s="74" t="s">
        <v>25</v>
      </c>
      <c r="H35" s="78" t="n">
        <v>3237</v>
      </c>
      <c r="I35" s="78" t="n">
        <v>3482</v>
      </c>
      <c r="J35" s="74" t="s">
        <v>25</v>
      </c>
      <c r="K35" s="74" t="s">
        <v>25</v>
      </c>
      <c r="L35" s="74" t="s">
        <v>25</v>
      </c>
    </row>
    <row r="36" customFormat="false" ht="20.1" hidden="false" customHeight="true" outlineLevel="0" collapsed="false">
      <c r="A36" s="75" t="str">
        <f aca="false">IF(E36&lt;&gt;"",COUNTA($E$10:E36),"")</f>
        <v/>
      </c>
      <c r="B36" s="116"/>
      <c r="C36" s="77"/>
      <c r="D36" s="122" t="s">
        <v>211</v>
      </c>
      <c r="E36" s="122"/>
      <c r="F36" s="122"/>
      <c r="G36" s="122"/>
      <c r="H36" s="122"/>
      <c r="I36" s="122"/>
      <c r="J36" s="122"/>
      <c r="K36" s="122"/>
      <c r="L36" s="122"/>
    </row>
    <row r="37" customFormat="false" ht="11.45" hidden="false" customHeight="true" outlineLevel="0" collapsed="false">
      <c r="A37" s="75" t="n">
        <f aca="false">IF(E37&lt;&gt;"",COUNTA($E$10:E37),"")</f>
        <v>23</v>
      </c>
      <c r="B37" s="116" t="n">
        <v>1</v>
      </c>
      <c r="C37" s="77" t="s">
        <v>212</v>
      </c>
      <c r="D37" s="74" t="s">
        <v>25</v>
      </c>
      <c r="E37" s="78" t="n">
        <v>1800</v>
      </c>
      <c r="F37" s="78" t="n">
        <v>2045</v>
      </c>
      <c r="G37" s="74" t="s">
        <v>25</v>
      </c>
      <c r="H37" s="78" t="n">
        <v>1532</v>
      </c>
      <c r="I37" s="78" t="n">
        <v>1652</v>
      </c>
      <c r="J37" s="74" t="s">
        <v>25</v>
      </c>
      <c r="K37" s="78" t="n">
        <v>1875</v>
      </c>
      <c r="L37" s="78" t="n">
        <v>2195</v>
      </c>
    </row>
    <row r="38" customFormat="false" ht="11.45" hidden="false" customHeight="true" outlineLevel="0" collapsed="false">
      <c r="A38" s="75" t="n">
        <f aca="false">IF(E38&lt;&gt;"",COUNTA($E$10:E38),"")</f>
        <v>24</v>
      </c>
      <c r="B38" s="116" t="n">
        <v>2</v>
      </c>
      <c r="C38" s="77" t="s">
        <v>213</v>
      </c>
      <c r="D38" s="74" t="n">
        <v>59.03</v>
      </c>
      <c r="E38" s="74" t="n">
        <v>2200</v>
      </c>
      <c r="F38" s="74" t="n">
        <v>2337</v>
      </c>
      <c r="G38" s="78" t="n">
        <v>11.655</v>
      </c>
      <c r="H38" s="74" t="n">
        <v>1900</v>
      </c>
      <c r="I38" s="74" t="n">
        <v>2216</v>
      </c>
      <c r="J38" s="78" t="n">
        <v>47.375</v>
      </c>
      <c r="K38" s="74" t="n">
        <v>2223</v>
      </c>
      <c r="L38" s="74" t="n">
        <v>2367</v>
      </c>
    </row>
    <row r="39" customFormat="false" ht="22.5" hidden="false" customHeight="true" outlineLevel="0" collapsed="false">
      <c r="A39" s="75" t="n">
        <f aca="false">IF(E39&lt;&gt;"",COUNTA($E$10:E39),"")</f>
        <v>25</v>
      </c>
      <c r="B39" s="116" t="n">
        <v>3</v>
      </c>
      <c r="C39" s="77" t="s">
        <v>214</v>
      </c>
      <c r="D39" s="74" t="n">
        <v>233.282</v>
      </c>
      <c r="E39" s="74" t="n">
        <v>2446</v>
      </c>
      <c r="F39" s="74" t="n">
        <v>2637</v>
      </c>
      <c r="G39" s="74" t="n">
        <v>86.727</v>
      </c>
      <c r="H39" s="74" t="n">
        <v>2410</v>
      </c>
      <c r="I39" s="74" t="n">
        <v>2540</v>
      </c>
      <c r="J39" s="74" t="n">
        <v>146.555</v>
      </c>
      <c r="K39" s="74" t="n">
        <v>2459</v>
      </c>
      <c r="L39" s="74" t="n">
        <v>2695</v>
      </c>
    </row>
    <row r="40" customFormat="false" ht="11.45" hidden="false" customHeight="true" outlineLevel="0" collapsed="false">
      <c r="A40" s="75" t="n">
        <f aca="false">IF(E40&lt;&gt;"",COUNTA($E$10:E40),"")</f>
        <v>26</v>
      </c>
      <c r="B40" s="116" t="n">
        <v>4</v>
      </c>
      <c r="C40" s="77" t="s">
        <v>215</v>
      </c>
      <c r="D40" s="74" t="n">
        <v>93.535</v>
      </c>
      <c r="E40" s="74" t="n">
        <v>3850</v>
      </c>
      <c r="F40" s="74" t="n">
        <v>4177</v>
      </c>
      <c r="G40" s="74" t="n">
        <v>44.518</v>
      </c>
      <c r="H40" s="74" t="n">
        <v>3564</v>
      </c>
      <c r="I40" s="74" t="n">
        <v>3799</v>
      </c>
      <c r="J40" s="74" t="n">
        <v>49.017</v>
      </c>
      <c r="K40" s="74" t="n">
        <v>4088</v>
      </c>
      <c r="L40" s="74" t="n">
        <v>4521</v>
      </c>
    </row>
    <row r="41" customFormat="false" ht="20.1" hidden="false" customHeight="true" outlineLevel="0" collapsed="false">
      <c r="A41" s="75" t="str">
        <f aca="false">IF(E41&lt;&gt;"",COUNTA($E$10:E41),"")</f>
        <v/>
      </c>
      <c r="B41" s="116"/>
      <c r="C41" s="77"/>
      <c r="D41" s="122" t="s">
        <v>216</v>
      </c>
      <c r="E41" s="122"/>
      <c r="F41" s="122"/>
      <c r="G41" s="122"/>
      <c r="H41" s="122"/>
      <c r="I41" s="122"/>
      <c r="J41" s="122"/>
      <c r="K41" s="122"/>
      <c r="L41" s="122"/>
    </row>
    <row r="42" customFormat="false" ht="22.5" hidden="false" customHeight="true" outlineLevel="0" collapsed="false">
      <c r="A42" s="75" t="n">
        <f aca="false">IF(E42&lt;&gt;"",COUNTA($E$10:E42),"")</f>
        <v>27</v>
      </c>
      <c r="B42" s="116" t="n">
        <v>1</v>
      </c>
      <c r="C42" s="77" t="s">
        <v>217</v>
      </c>
      <c r="D42" s="78" t="n">
        <v>18.069</v>
      </c>
      <c r="E42" s="74" t="n">
        <v>2180</v>
      </c>
      <c r="F42" s="74" t="n">
        <v>2268</v>
      </c>
      <c r="G42" s="74" t="s">
        <v>25</v>
      </c>
      <c r="H42" s="74" t="n">
        <v>1815</v>
      </c>
      <c r="I42" s="74" t="n">
        <v>2072</v>
      </c>
      <c r="J42" s="78" t="n">
        <v>13.28</v>
      </c>
      <c r="K42" s="74" t="n">
        <v>2240</v>
      </c>
      <c r="L42" s="74" t="n">
        <v>2338</v>
      </c>
    </row>
    <row r="43" customFormat="false" ht="11.45" hidden="false" customHeight="true" outlineLevel="0" collapsed="false">
      <c r="A43" s="75" t="n">
        <f aca="false">IF(E43&lt;&gt;"",COUNTA($E$10:E43),"")</f>
        <v>28</v>
      </c>
      <c r="B43" s="116" t="n">
        <v>2</v>
      </c>
      <c r="C43" s="77" t="s">
        <v>218</v>
      </c>
      <c r="D43" s="74" t="n">
        <v>283.41</v>
      </c>
      <c r="E43" s="74" t="n">
        <v>2376</v>
      </c>
      <c r="F43" s="74" t="n">
        <v>2581</v>
      </c>
      <c r="G43" s="74" t="n">
        <v>98.265</v>
      </c>
      <c r="H43" s="74" t="n">
        <v>2322</v>
      </c>
      <c r="I43" s="74" t="n">
        <v>2500</v>
      </c>
      <c r="J43" s="74" t="n">
        <v>185.145</v>
      </c>
      <c r="K43" s="74" t="n">
        <v>2392</v>
      </c>
      <c r="L43" s="74" t="n">
        <v>2623</v>
      </c>
    </row>
    <row r="44" customFormat="false" ht="22.5" hidden="false" customHeight="true" outlineLevel="0" collapsed="false">
      <c r="A44" s="75" t="n">
        <f aca="false">IF(E44&lt;&gt;"",COUNTA($E$10:E44),"")</f>
        <v>29</v>
      </c>
      <c r="B44" s="116" t="n">
        <v>3</v>
      </c>
      <c r="C44" s="77" t="s">
        <v>219</v>
      </c>
      <c r="D44" s="78" t="n">
        <v>21.022</v>
      </c>
      <c r="E44" s="74" t="n">
        <v>2931</v>
      </c>
      <c r="F44" s="74" t="n">
        <v>3243</v>
      </c>
      <c r="G44" s="74" t="s">
        <v>25</v>
      </c>
      <c r="H44" s="74" t="n">
        <v>2697</v>
      </c>
      <c r="I44" s="74" t="n">
        <v>2866</v>
      </c>
      <c r="J44" s="78" t="n">
        <v>12.531</v>
      </c>
      <c r="K44" s="74" t="n">
        <v>3133</v>
      </c>
      <c r="L44" s="74" t="n">
        <v>3499</v>
      </c>
    </row>
    <row r="45" customFormat="false" ht="11.45" hidden="false" customHeight="true" outlineLevel="0" collapsed="false">
      <c r="A45" s="75" t="n">
        <f aca="false">IF(E45&lt;&gt;"",COUNTA($E$10:E45),"")</f>
        <v>30</v>
      </c>
      <c r="B45" s="116" t="n">
        <v>4</v>
      </c>
      <c r="C45" s="77" t="s">
        <v>220</v>
      </c>
      <c r="D45" s="78" t="n">
        <v>8.18</v>
      </c>
      <c r="E45" s="74" t="n">
        <v>3372</v>
      </c>
      <c r="F45" s="74" t="n">
        <v>3496</v>
      </c>
      <c r="G45" s="74" t="s">
        <v>25</v>
      </c>
      <c r="H45" s="74" t="n">
        <v>3227</v>
      </c>
      <c r="I45" s="74" t="n">
        <v>3260</v>
      </c>
      <c r="J45" s="78" t="n">
        <v>4.159</v>
      </c>
      <c r="K45" s="74" t="n">
        <v>3497</v>
      </c>
      <c r="L45" s="74" t="n">
        <v>3724</v>
      </c>
    </row>
    <row r="46" customFormat="false" ht="22.5" hidden="false" customHeight="true" outlineLevel="0" collapsed="false">
      <c r="A46" s="75" t="n">
        <f aca="false">IF(E46&lt;&gt;"",COUNTA($E$10:E46),"")</f>
        <v>31</v>
      </c>
      <c r="B46" s="116" t="n">
        <v>5</v>
      </c>
      <c r="C46" s="77" t="s">
        <v>221</v>
      </c>
      <c r="D46" s="74" t="n">
        <v>56.277</v>
      </c>
      <c r="E46" s="74" t="n">
        <v>4417</v>
      </c>
      <c r="F46" s="74" t="n">
        <v>4720</v>
      </c>
      <c r="G46" s="74" t="n">
        <v>27.595</v>
      </c>
      <c r="H46" s="74" t="n">
        <v>4237</v>
      </c>
      <c r="I46" s="74" t="n">
        <v>4311</v>
      </c>
      <c r="J46" s="74" t="n">
        <v>28.682</v>
      </c>
      <c r="K46" s="74" t="n">
        <v>4654</v>
      </c>
      <c r="L46" s="74" t="n">
        <v>5112</v>
      </c>
    </row>
    <row r="47" customFormat="false" ht="11.25" hidden="false" customHeight="false" outlineLevel="0" collapsed="false">
      <c r="A47" s="75" t="n">
        <f aca="false">IF(E47&lt;&gt;"",COUNTA($E$10:E47),"")</f>
        <v>32</v>
      </c>
      <c r="B47" s="116" t="n">
        <v>6</v>
      </c>
      <c r="C47" s="77" t="s">
        <v>222</v>
      </c>
      <c r="D47" s="74" t="s">
        <v>25</v>
      </c>
      <c r="E47" s="74" t="s">
        <v>25</v>
      </c>
      <c r="F47" s="74" t="s">
        <v>25</v>
      </c>
      <c r="G47" s="74" t="s">
        <v>25</v>
      </c>
      <c r="H47" s="74" t="s">
        <v>25</v>
      </c>
      <c r="I47" s="74" t="s">
        <v>25</v>
      </c>
      <c r="J47" s="74" t="s">
        <v>25</v>
      </c>
      <c r="K47" s="74" t="s">
        <v>25</v>
      </c>
      <c r="L47" s="74" t="s">
        <v>25</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4" t="n">
        <v>34.414</v>
      </c>
      <c r="E49" s="74" t="n">
        <v>5337</v>
      </c>
      <c r="F49" s="74" t="n">
        <v>5689</v>
      </c>
      <c r="G49" s="78" t="n">
        <v>12.844</v>
      </c>
      <c r="H49" s="74" t="n">
        <v>5225</v>
      </c>
      <c r="I49" s="74" t="n">
        <v>5180</v>
      </c>
      <c r="J49" s="74" t="n">
        <v>21.569</v>
      </c>
      <c r="K49" s="74" t="n">
        <v>5432</v>
      </c>
      <c r="L49" s="74" t="n">
        <v>5993</v>
      </c>
    </row>
    <row r="50" customFormat="false" ht="11.25" hidden="false" customHeight="false" outlineLevel="0" collapsed="false">
      <c r="A50" s="75" t="n">
        <f aca="false">IF(E50&lt;&gt;"",COUNTA($E$10:E50),"")</f>
        <v>34</v>
      </c>
      <c r="B50" s="116" t="n">
        <v>2</v>
      </c>
      <c r="C50" s="77" t="s">
        <v>225</v>
      </c>
      <c r="D50" s="74" t="n">
        <v>71.411</v>
      </c>
      <c r="E50" s="74" t="n">
        <v>3671</v>
      </c>
      <c r="F50" s="74" t="n">
        <v>3706</v>
      </c>
      <c r="G50" s="74" t="n">
        <v>31.24</v>
      </c>
      <c r="H50" s="74" t="n">
        <v>3501</v>
      </c>
      <c r="I50" s="74" t="n">
        <v>3548</v>
      </c>
      <c r="J50" s="74" t="n">
        <v>40.171</v>
      </c>
      <c r="K50" s="74" t="n">
        <v>3773</v>
      </c>
      <c r="L50" s="74" t="n">
        <v>3830</v>
      </c>
    </row>
    <row r="51" customFormat="false" ht="11.25" hidden="false" customHeight="false" outlineLevel="0" collapsed="false">
      <c r="A51" s="75" t="n">
        <f aca="false">IF(E51&lt;&gt;"",COUNTA($E$10:E51),"")</f>
        <v>35</v>
      </c>
      <c r="B51" s="116" t="n">
        <v>3</v>
      </c>
      <c r="C51" s="77" t="s">
        <v>226</v>
      </c>
      <c r="D51" s="74" t="n">
        <v>228.362</v>
      </c>
      <c r="E51" s="74" t="n">
        <v>2393</v>
      </c>
      <c r="F51" s="74" t="n">
        <v>2513</v>
      </c>
      <c r="G51" s="74" t="n">
        <v>83.444</v>
      </c>
      <c r="H51" s="74" t="n">
        <v>2415</v>
      </c>
      <c r="I51" s="74" t="n">
        <v>2487</v>
      </c>
      <c r="J51" s="74" t="n">
        <v>144.918</v>
      </c>
      <c r="K51" s="74" t="n">
        <v>2378</v>
      </c>
      <c r="L51" s="74" t="n">
        <v>2527</v>
      </c>
    </row>
    <row r="52" customFormat="false" ht="11.25" hidden="false" customHeight="false" outlineLevel="0" collapsed="false">
      <c r="A52" s="75" t="n">
        <f aca="false">IF(E52&lt;&gt;"",COUNTA($E$10:E52),"")</f>
        <v>36</v>
      </c>
      <c r="B52" s="116" t="n">
        <v>4</v>
      </c>
      <c r="C52" s="77" t="s">
        <v>227</v>
      </c>
      <c r="D52" s="78" t="n">
        <v>44.066</v>
      </c>
      <c r="E52" s="74" t="n">
        <v>2054</v>
      </c>
      <c r="F52" s="74" t="n">
        <v>2174</v>
      </c>
      <c r="G52" s="78" t="n">
        <v>12.461</v>
      </c>
      <c r="H52" s="74" t="n">
        <v>1824</v>
      </c>
      <c r="I52" s="74" t="n">
        <v>1993</v>
      </c>
      <c r="J52" s="78" t="n">
        <v>31.604</v>
      </c>
      <c r="K52" s="74" t="n">
        <v>2164</v>
      </c>
      <c r="L52" s="74" t="n">
        <v>2246</v>
      </c>
    </row>
    <row r="53" customFormat="false" ht="11.25" hidden="false" customHeight="false" outlineLevel="0" collapsed="false">
      <c r="A53" s="75" t="n">
        <f aca="false">IF(E53&lt;&gt;"",COUNTA($E$10:E53),"")</f>
        <v>37</v>
      </c>
      <c r="B53" s="116" t="n">
        <v>5</v>
      </c>
      <c r="C53" s="77" t="s">
        <v>228</v>
      </c>
      <c r="D53" s="74" t="s">
        <v>25</v>
      </c>
      <c r="E53" s="74" t="n">
        <v>1732</v>
      </c>
      <c r="F53" s="74" t="n">
        <v>1888</v>
      </c>
      <c r="G53" s="74" t="s">
        <v>25</v>
      </c>
      <c r="H53" s="74" t="n">
        <v>1644</v>
      </c>
      <c r="I53" s="74" t="n">
        <v>1831</v>
      </c>
      <c r="J53" s="74" t="s">
        <v>25</v>
      </c>
      <c r="K53" s="74" t="n">
        <v>1764</v>
      </c>
      <c r="L53" s="74" t="n">
        <v>1920</v>
      </c>
    </row>
    <row r="54" customFormat="false" ht="11.25" hidden="false" customHeight="false" outlineLevel="0" collapsed="false">
      <c r="A54" s="75" t="n">
        <f aca="false">IF(E54&lt;&gt;"",COUNTA($E$10:E54),"")</f>
        <v>38</v>
      </c>
      <c r="B54" s="116"/>
      <c r="C54" s="77" t="s">
        <v>229</v>
      </c>
      <c r="D54" s="74" t="s">
        <v>16</v>
      </c>
      <c r="E54" s="74" t="s">
        <v>16</v>
      </c>
      <c r="F54" s="74" t="s">
        <v>16</v>
      </c>
      <c r="G54" s="74" t="s">
        <v>16</v>
      </c>
      <c r="H54" s="74" t="s">
        <v>16</v>
      </c>
      <c r="I54" s="74" t="s">
        <v>16</v>
      </c>
      <c r="J54" s="74" t="s">
        <v>16</v>
      </c>
      <c r="K54" s="74" t="s">
        <v>16</v>
      </c>
      <c r="L54" s="74" t="s">
        <v>16</v>
      </c>
    </row>
    <row r="55" customFormat="false" ht="20.1" hidden="false" customHeight="true" outlineLevel="0" collapsed="false">
      <c r="A55" s="75" t="str">
        <f aca="false">IF(E55&lt;&gt;"",COUNTA($E$10:E55),"")</f>
        <v/>
      </c>
      <c r="B55" s="116"/>
      <c r="C55" s="77"/>
      <c r="D55" s="122" t="s">
        <v>230</v>
      </c>
      <c r="E55" s="122"/>
      <c r="F55" s="122"/>
      <c r="G55" s="122"/>
      <c r="H55" s="122"/>
      <c r="I55" s="122"/>
      <c r="J55" s="122"/>
      <c r="K55" s="122"/>
      <c r="L55" s="122"/>
    </row>
    <row r="56" customFormat="false" ht="11.25" hidden="false" customHeight="false" outlineLevel="0" collapsed="false">
      <c r="A56" s="75" t="n">
        <f aca="false">IF(E56&lt;&gt;"",COUNTA($E$10:E56),"")</f>
        <v>39</v>
      </c>
      <c r="B56" s="116"/>
      <c r="C56" s="77" t="s">
        <v>231</v>
      </c>
      <c r="D56" s="78" t="n">
        <v>23.523</v>
      </c>
      <c r="E56" s="74" t="n">
        <v>2032</v>
      </c>
      <c r="F56" s="74" t="n">
        <v>2303</v>
      </c>
      <c r="G56" s="74" t="s">
        <v>25</v>
      </c>
      <c r="H56" s="78" t="n">
        <v>1883</v>
      </c>
      <c r="I56" s="78" t="n">
        <v>2160</v>
      </c>
      <c r="J56" s="74" t="s">
        <v>25</v>
      </c>
      <c r="K56" s="74" t="n">
        <v>2079</v>
      </c>
      <c r="L56" s="74" t="n">
        <v>2369</v>
      </c>
    </row>
    <row r="57" customFormat="false" ht="11.25" hidden="false" customHeight="false" outlineLevel="0" collapsed="false">
      <c r="A57" s="75" t="n">
        <f aca="false">IF(E57&lt;&gt;"",COUNTA($E$10:E57),"")</f>
        <v>40</v>
      </c>
      <c r="B57" s="116"/>
      <c r="C57" s="77" t="s">
        <v>232</v>
      </c>
      <c r="D57" s="74" t="n">
        <v>72.148</v>
      </c>
      <c r="E57" s="74" t="n">
        <v>2168</v>
      </c>
      <c r="F57" s="74" t="n">
        <v>2509</v>
      </c>
      <c r="G57" s="78" t="n">
        <v>24.432</v>
      </c>
      <c r="H57" s="74" t="n">
        <v>2071</v>
      </c>
      <c r="I57" s="74" t="n">
        <v>2450</v>
      </c>
      <c r="J57" s="74" t="n">
        <v>47.715</v>
      </c>
      <c r="K57" s="74" t="n">
        <v>2195</v>
      </c>
      <c r="L57" s="74" t="n">
        <v>2540</v>
      </c>
    </row>
    <row r="58" customFormat="false" ht="11.25" hidden="false" customHeight="false" outlineLevel="0" collapsed="false">
      <c r="A58" s="75" t="n">
        <f aca="false">IF(E58&lt;&gt;"",COUNTA($E$10:E58),"")</f>
        <v>41</v>
      </c>
      <c r="B58" s="116"/>
      <c r="C58" s="77" t="s">
        <v>233</v>
      </c>
      <c r="D58" s="74" t="n">
        <v>61.012</v>
      </c>
      <c r="E58" s="74" t="n">
        <v>2359</v>
      </c>
      <c r="F58" s="74" t="n">
        <v>2717</v>
      </c>
      <c r="G58" s="78" t="n">
        <v>20.432</v>
      </c>
      <c r="H58" s="74" t="n">
        <v>2261</v>
      </c>
      <c r="I58" s="74" t="n">
        <v>2514</v>
      </c>
      <c r="J58" s="74" t="n">
        <v>40.58</v>
      </c>
      <c r="K58" s="74" t="n">
        <v>2395</v>
      </c>
      <c r="L58" s="74" t="n">
        <v>2818</v>
      </c>
    </row>
    <row r="59" customFormat="false" ht="11.25" hidden="false" customHeight="false" outlineLevel="0" collapsed="false">
      <c r="A59" s="75" t="n">
        <f aca="false">IF(E59&lt;&gt;"",COUNTA($E$10:E59),"")</f>
        <v>42</v>
      </c>
      <c r="B59" s="116"/>
      <c r="C59" s="77" t="s">
        <v>234</v>
      </c>
      <c r="D59" s="74" t="n">
        <v>65.103</v>
      </c>
      <c r="E59" s="74" t="n">
        <v>2500</v>
      </c>
      <c r="F59" s="74" t="n">
        <v>2790</v>
      </c>
      <c r="G59" s="78" t="n">
        <v>22.294</v>
      </c>
      <c r="H59" s="74" t="n">
        <v>2433</v>
      </c>
      <c r="I59" s="74" t="n">
        <v>2645</v>
      </c>
      <c r="J59" s="74" t="n">
        <v>42.808</v>
      </c>
      <c r="K59" s="74" t="n">
        <v>2520</v>
      </c>
      <c r="L59" s="74" t="n">
        <v>2865</v>
      </c>
    </row>
    <row r="60" customFormat="false" ht="11.25" hidden="false" customHeight="false" outlineLevel="0" collapsed="false">
      <c r="A60" s="75" t="n">
        <f aca="false">IF(E60&lt;&gt;"",COUNTA($E$10:E60),"")</f>
        <v>43</v>
      </c>
      <c r="B60" s="116"/>
      <c r="C60" s="77" t="s">
        <v>235</v>
      </c>
      <c r="D60" s="74" t="n">
        <v>44.703</v>
      </c>
      <c r="E60" s="74" t="n">
        <v>2597</v>
      </c>
      <c r="F60" s="74" t="n">
        <v>2892</v>
      </c>
      <c r="G60" s="78" t="n">
        <v>14.6</v>
      </c>
      <c r="H60" s="74" t="n">
        <v>2545</v>
      </c>
      <c r="I60" s="74" t="n">
        <v>2736</v>
      </c>
      <c r="J60" s="74" t="n">
        <v>30.103</v>
      </c>
      <c r="K60" s="74" t="n">
        <v>2608</v>
      </c>
      <c r="L60" s="74" t="n">
        <v>2968</v>
      </c>
    </row>
    <row r="61" customFormat="false" ht="11.25" hidden="false" customHeight="false" outlineLevel="0" collapsed="false">
      <c r="A61" s="75" t="n">
        <f aca="false">IF(E61&lt;&gt;"",COUNTA($E$10:E61),"")</f>
        <v>44</v>
      </c>
      <c r="B61" s="116"/>
      <c r="C61" s="77" t="s">
        <v>236</v>
      </c>
      <c r="D61" s="74" t="n">
        <v>32.96</v>
      </c>
      <c r="E61" s="74" t="n">
        <v>2900</v>
      </c>
      <c r="F61" s="74" t="n">
        <v>3224</v>
      </c>
      <c r="G61" s="78" t="n">
        <v>12.623</v>
      </c>
      <c r="H61" s="74" t="n">
        <v>2851</v>
      </c>
      <c r="I61" s="74" t="n">
        <v>2976</v>
      </c>
      <c r="J61" s="78" t="n">
        <v>20.337</v>
      </c>
      <c r="K61" s="74" t="n">
        <v>2978</v>
      </c>
      <c r="L61" s="74" t="n">
        <v>3379</v>
      </c>
    </row>
    <row r="62" customFormat="false" ht="11.25" hidden="false" customHeight="false" outlineLevel="0" collapsed="false">
      <c r="A62" s="75" t="n">
        <f aca="false">IF(E62&lt;&gt;"",COUNTA($E$10:E62),"")</f>
        <v>45</v>
      </c>
      <c r="B62" s="116"/>
      <c r="C62" s="77" t="s">
        <v>237</v>
      </c>
      <c r="D62" s="74" t="n">
        <v>25.53</v>
      </c>
      <c r="E62" s="74" t="n">
        <v>3100</v>
      </c>
      <c r="F62" s="74" t="n">
        <v>3377</v>
      </c>
      <c r="G62" s="78" t="n">
        <v>11.112</v>
      </c>
      <c r="H62" s="74" t="n">
        <v>3124</v>
      </c>
      <c r="I62" s="74" t="n">
        <v>3285</v>
      </c>
      <c r="J62" s="78" t="n">
        <v>14.419</v>
      </c>
      <c r="K62" s="74" t="n">
        <v>3090</v>
      </c>
      <c r="L62" s="74" t="n">
        <v>3447</v>
      </c>
    </row>
    <row r="63" customFormat="false" ht="11.25" hidden="false" customHeight="false" outlineLevel="0" collapsed="false">
      <c r="A63" s="75" t="n">
        <f aca="false">IF(E63&lt;&gt;"",COUNTA($E$10:E63),"")</f>
        <v>46</v>
      </c>
      <c r="B63" s="116"/>
      <c r="C63" s="77" t="s">
        <v>238</v>
      </c>
      <c r="D63" s="74" t="n">
        <v>24.534</v>
      </c>
      <c r="E63" s="74" t="n">
        <v>3457</v>
      </c>
      <c r="F63" s="74" t="n">
        <v>3712</v>
      </c>
      <c r="G63" s="78" t="n">
        <v>10.29</v>
      </c>
      <c r="H63" s="74" t="n">
        <v>3418</v>
      </c>
      <c r="I63" s="74" t="n">
        <v>3606</v>
      </c>
      <c r="J63" s="78" t="n">
        <v>14.244</v>
      </c>
      <c r="K63" s="74" t="n">
        <v>3498</v>
      </c>
      <c r="L63" s="74" t="n">
        <v>3788</v>
      </c>
    </row>
    <row r="64" customFormat="false" ht="11.25" hidden="false" customHeight="false" outlineLevel="0" collapsed="false">
      <c r="A64" s="75" t="n">
        <f aca="false">IF(E64&lt;&gt;"",COUNTA($E$10:E64),"")</f>
        <v>47</v>
      </c>
      <c r="B64" s="116"/>
      <c r="C64" s="77" t="s">
        <v>239</v>
      </c>
      <c r="D64" s="74" t="n">
        <v>39.453</v>
      </c>
      <c r="E64" s="74" t="n">
        <v>3607</v>
      </c>
      <c r="F64" s="74" t="n">
        <v>3926</v>
      </c>
      <c r="G64" s="74" t="n">
        <v>20.587</v>
      </c>
      <c r="H64" s="74" t="n">
        <v>3582</v>
      </c>
      <c r="I64" s="74" t="n">
        <v>3854</v>
      </c>
      <c r="J64" s="78" t="n">
        <v>18.866</v>
      </c>
      <c r="K64" s="74" t="n">
        <v>3628</v>
      </c>
      <c r="L64" s="74" t="n">
        <v>4005</v>
      </c>
    </row>
    <row r="65" customFormat="false" ht="20.1" hidden="false" customHeight="true" outlineLevel="0" collapsed="false">
      <c r="A65" s="75" t="str">
        <f aca="false">IF(E65&lt;&gt;"",COUNTA($E$10:E65),"")</f>
        <v/>
      </c>
      <c r="B65" s="116"/>
      <c r="C65" s="77"/>
      <c r="D65" s="122" t="s">
        <v>240</v>
      </c>
      <c r="E65" s="122"/>
      <c r="F65" s="122"/>
      <c r="G65" s="122"/>
      <c r="H65" s="122"/>
      <c r="I65" s="122"/>
      <c r="J65" s="122"/>
      <c r="K65" s="122"/>
      <c r="L65" s="122"/>
    </row>
    <row r="66" customFormat="false" ht="11.25" hidden="false" customHeight="false" outlineLevel="0" collapsed="false">
      <c r="A66" s="75" t="n">
        <f aca="false">IF(E66&lt;&gt;"",COUNTA($E$10:E66),"")</f>
        <v>48</v>
      </c>
      <c r="B66" s="116"/>
      <c r="C66" s="77" t="s">
        <v>241</v>
      </c>
      <c r="D66" s="74" t="n">
        <v>341.146</v>
      </c>
      <c r="E66" s="74" t="n">
        <v>2670</v>
      </c>
      <c r="F66" s="74" t="n">
        <v>3008</v>
      </c>
      <c r="G66" s="74" t="n">
        <v>126.153</v>
      </c>
      <c r="H66" s="74" t="n">
        <v>2742</v>
      </c>
      <c r="I66" s="74" t="n">
        <v>2953</v>
      </c>
      <c r="J66" s="74" t="n">
        <v>214.993</v>
      </c>
      <c r="K66" s="74" t="n">
        <v>2628</v>
      </c>
      <c r="L66" s="74" t="n">
        <v>3041</v>
      </c>
    </row>
    <row r="67" customFormat="false" ht="11.25" hidden="false" customHeight="false" outlineLevel="0" collapsed="false">
      <c r="A67" s="75" t="n">
        <f aca="false">IF(E67&lt;&gt;"",COUNTA($E$10:E67),"")</f>
        <v>49</v>
      </c>
      <c r="B67" s="116"/>
      <c r="C67" s="77" t="s">
        <v>242</v>
      </c>
      <c r="D67" s="78" t="n">
        <v>47.818</v>
      </c>
      <c r="E67" s="74" t="n">
        <v>2251</v>
      </c>
      <c r="F67" s="74" t="n">
        <v>2592</v>
      </c>
      <c r="G67" s="78" t="n">
        <v>17.607</v>
      </c>
      <c r="H67" s="74" t="n">
        <v>2200</v>
      </c>
      <c r="I67" s="74" t="n">
        <v>2502</v>
      </c>
      <c r="J67" s="78" t="n">
        <v>30.21</v>
      </c>
      <c r="K67" s="74" t="n">
        <v>2262</v>
      </c>
      <c r="L67" s="74" t="n">
        <v>2644</v>
      </c>
    </row>
    <row r="68" customFormat="false" ht="20.1" hidden="false" customHeight="true" outlineLevel="0" collapsed="false">
      <c r="A68" s="75" t="str">
        <f aca="false">IF(E68&lt;&gt;"",COUNTA($E$10:E68),"")</f>
        <v/>
      </c>
      <c r="B68" s="116"/>
      <c r="C68" s="77"/>
      <c r="D68" s="122" t="s">
        <v>243</v>
      </c>
      <c r="E68" s="122"/>
      <c r="F68" s="122"/>
      <c r="G68" s="122"/>
      <c r="H68" s="122"/>
      <c r="I68" s="122"/>
      <c r="J68" s="122"/>
      <c r="K68" s="122"/>
      <c r="L68" s="122"/>
    </row>
    <row r="69" customFormat="false" ht="11.25" hidden="false" customHeight="false" outlineLevel="0" collapsed="false">
      <c r="A69" s="75" t="n">
        <f aca="false">IF(E69&lt;&gt;"",COUNTA($E$10:E69),"")</f>
        <v>50</v>
      </c>
      <c r="B69" s="116" t="n">
        <v>1</v>
      </c>
      <c r="C69" s="77" t="s">
        <v>107</v>
      </c>
      <c r="D69" s="78" t="n">
        <v>37.683</v>
      </c>
      <c r="E69" s="74" t="n">
        <v>1983</v>
      </c>
      <c r="F69" s="74" t="n">
        <v>2104</v>
      </c>
      <c r="G69" s="78" t="n">
        <v>12.895</v>
      </c>
      <c r="H69" s="74" t="n">
        <v>1850</v>
      </c>
      <c r="I69" s="74" t="n">
        <v>1987</v>
      </c>
      <c r="J69" s="78" t="n">
        <v>24.788</v>
      </c>
      <c r="K69" s="74" t="n">
        <v>2055</v>
      </c>
      <c r="L69" s="74" t="n">
        <v>2164</v>
      </c>
    </row>
    <row r="70" customFormat="false" ht="11.25" hidden="false" customHeight="false" outlineLevel="0" collapsed="false">
      <c r="A70" s="75" t="n">
        <f aca="false">IF(E70&lt;&gt;"",COUNTA($E$10:E70),"")</f>
        <v>51</v>
      </c>
      <c r="B70" s="116" t="n">
        <v>2</v>
      </c>
      <c r="C70" s="77" t="s">
        <v>108</v>
      </c>
      <c r="D70" s="74" t="n">
        <v>237.23</v>
      </c>
      <c r="E70" s="74" t="n">
        <v>2378</v>
      </c>
      <c r="F70" s="74" t="n">
        <v>2520</v>
      </c>
      <c r="G70" s="74" t="n">
        <v>83.568</v>
      </c>
      <c r="H70" s="74" t="n">
        <v>2401</v>
      </c>
      <c r="I70" s="74" t="n">
        <v>2512</v>
      </c>
      <c r="J70" s="74" t="n">
        <v>153.662</v>
      </c>
      <c r="K70" s="74" t="n">
        <v>2368</v>
      </c>
      <c r="L70" s="74" t="n">
        <v>2525</v>
      </c>
    </row>
    <row r="71" customFormat="false" ht="11.25" hidden="false" customHeight="false" outlineLevel="0" collapsed="false">
      <c r="A71" s="75" t="n">
        <f aca="false">IF(E71&lt;&gt;"",COUNTA($E$10:E71),"")</f>
        <v>52</v>
      </c>
      <c r="B71" s="116" t="n">
        <v>3</v>
      </c>
      <c r="C71" s="77" t="s">
        <v>109</v>
      </c>
      <c r="D71" s="74" t="n">
        <v>62.621</v>
      </c>
      <c r="E71" s="74" t="n">
        <v>3515</v>
      </c>
      <c r="F71" s="74" t="n">
        <v>3589</v>
      </c>
      <c r="G71" s="78" t="n">
        <v>25.147</v>
      </c>
      <c r="H71" s="74" t="n">
        <v>3319</v>
      </c>
      <c r="I71" s="74" t="n">
        <v>3360</v>
      </c>
      <c r="J71" s="74" t="n">
        <v>37.474</v>
      </c>
      <c r="K71" s="74" t="n">
        <v>3618</v>
      </c>
      <c r="L71" s="74" t="n">
        <v>3743</v>
      </c>
    </row>
    <row r="72" customFormat="false" ht="11.25" hidden="false" customHeight="false" outlineLevel="0" collapsed="false">
      <c r="A72" s="75" t="n">
        <f aca="false">IF(E72&lt;&gt;"",COUNTA($E$10:E72),"")</f>
        <v>53</v>
      </c>
      <c r="B72" s="116" t="n">
        <v>4</v>
      </c>
      <c r="C72" s="77" t="s">
        <v>110</v>
      </c>
      <c r="D72" s="74" t="n">
        <v>51.43</v>
      </c>
      <c r="E72" s="74" t="n">
        <v>4400</v>
      </c>
      <c r="F72" s="74" t="n">
        <v>4830</v>
      </c>
      <c r="G72" s="78" t="n">
        <v>22.15</v>
      </c>
      <c r="H72" s="74" t="n">
        <v>4063</v>
      </c>
      <c r="I72" s="74" t="n">
        <v>4360</v>
      </c>
      <c r="J72" s="74" t="n">
        <v>29.279</v>
      </c>
      <c r="K72" s="74" t="n">
        <v>4641</v>
      </c>
      <c r="L72" s="74" t="n">
        <v>5185</v>
      </c>
    </row>
    <row r="73" customFormat="false" ht="20.1" hidden="false" customHeight="true" outlineLevel="0" collapsed="false">
      <c r="A73" s="75" t="str">
        <f aca="false">IF(E73&lt;&gt;"",COUNTA($E$10:E73),"")</f>
        <v/>
      </c>
      <c r="B73" s="116"/>
      <c r="C73" s="77"/>
      <c r="D73" s="122" t="s">
        <v>244</v>
      </c>
      <c r="E73" s="122"/>
      <c r="F73" s="122"/>
      <c r="G73" s="122"/>
      <c r="H73" s="122"/>
      <c r="I73" s="122"/>
      <c r="J73" s="122"/>
      <c r="K73" s="122"/>
      <c r="L73" s="122"/>
    </row>
    <row r="74" customFormat="false" ht="11.25" hidden="false" customHeight="false" outlineLevel="0" collapsed="false">
      <c r="A74" s="75" t="n">
        <f aca="false">IF(E74&lt;&gt;"",COUNTA($E$10:E74),"")</f>
        <v>54</v>
      </c>
      <c r="B74" s="116" t="n">
        <v>93</v>
      </c>
      <c r="C74" s="77" t="s">
        <v>112</v>
      </c>
      <c r="D74" s="78" t="n">
        <v>9.923</v>
      </c>
      <c r="E74" s="74" t="n">
        <v>3143</v>
      </c>
      <c r="F74" s="74" t="n">
        <v>3533</v>
      </c>
      <c r="G74" s="74" t="s">
        <v>25</v>
      </c>
      <c r="H74" s="78" t="n">
        <v>2491</v>
      </c>
      <c r="I74" s="78" t="n">
        <v>2814</v>
      </c>
      <c r="J74" s="78" t="n">
        <v>7.105</v>
      </c>
      <c r="K74" s="74" t="n">
        <v>3434</v>
      </c>
      <c r="L74" s="74" t="n">
        <v>3818</v>
      </c>
    </row>
    <row r="75" customFormat="false" ht="11.25" hidden="false" customHeight="false" outlineLevel="0" collapsed="false">
      <c r="A75" s="75" t="n">
        <f aca="false">IF(E75&lt;&gt;"",COUNTA($E$10:E75),"")</f>
        <v>55</v>
      </c>
      <c r="B75" s="116" t="n">
        <v>94</v>
      </c>
      <c r="C75" s="77" t="s">
        <v>113</v>
      </c>
      <c r="D75" s="78" t="n">
        <v>11.862</v>
      </c>
      <c r="E75" s="78" t="n">
        <v>4108</v>
      </c>
      <c r="F75" s="78" t="n">
        <v>4786</v>
      </c>
      <c r="G75" s="74" t="s">
        <v>25</v>
      </c>
      <c r="H75" s="78" t="n">
        <v>3715</v>
      </c>
      <c r="I75" s="78" t="n">
        <v>4469</v>
      </c>
      <c r="J75" s="74" t="s">
        <v>25</v>
      </c>
      <c r="K75" s="78" t="n">
        <v>4227</v>
      </c>
      <c r="L75" s="78" t="n">
        <v>4950</v>
      </c>
    </row>
    <row r="76" customFormat="false" ht="20.1" hidden="false" customHeight="true" outlineLevel="0" collapsed="false">
      <c r="A76" s="75" t="str">
        <f aca="false">IF(E76&lt;&gt;"",COUNTA($E$10:E76),"")</f>
        <v/>
      </c>
      <c r="B76" s="116"/>
      <c r="C76" s="77"/>
      <c r="D76" s="122" t="s">
        <v>245</v>
      </c>
      <c r="E76" s="122"/>
      <c r="F76" s="122"/>
      <c r="G76" s="122"/>
      <c r="H76" s="122"/>
      <c r="I76" s="122"/>
      <c r="J76" s="122"/>
      <c r="K76" s="122"/>
      <c r="L76" s="122"/>
    </row>
    <row r="77" customFormat="false" ht="22.5" hidden="false" customHeight="true" outlineLevel="0" collapsed="false">
      <c r="A77" s="75" t="n">
        <f aca="false">IF(E77&lt;&gt;"",COUNTA($E$10:E77),"")</f>
        <v>56</v>
      </c>
      <c r="B77" s="116" t="n">
        <v>1</v>
      </c>
      <c r="C77" s="77" t="s">
        <v>246</v>
      </c>
      <c r="D77" s="74" t="s">
        <v>25</v>
      </c>
      <c r="E77" s="74" t="n">
        <v>2012</v>
      </c>
      <c r="F77" s="74" t="n">
        <v>2181</v>
      </c>
      <c r="G77" s="74" t="s">
        <v>25</v>
      </c>
      <c r="H77" s="78" t="n">
        <v>2050</v>
      </c>
      <c r="I77" s="78" t="n">
        <v>2235</v>
      </c>
      <c r="J77" s="74" t="s">
        <v>25</v>
      </c>
      <c r="K77" s="74" t="n">
        <v>2011</v>
      </c>
      <c r="L77" s="74" t="n">
        <v>2171</v>
      </c>
    </row>
    <row r="78" customFormat="false" ht="22.5" hidden="false" customHeight="true" outlineLevel="0" collapsed="false">
      <c r="A78" s="75" t="n">
        <f aca="false">IF(E78&lt;&gt;"",COUNTA($E$10:E78),"")</f>
        <v>57</v>
      </c>
      <c r="B78" s="116" t="n">
        <v>2</v>
      </c>
      <c r="C78" s="77" t="s">
        <v>247</v>
      </c>
      <c r="D78" s="74" t="n">
        <v>79.734</v>
      </c>
      <c r="E78" s="74" t="n">
        <v>2393</v>
      </c>
      <c r="F78" s="74" t="n">
        <v>2692</v>
      </c>
      <c r="G78" s="78" t="n">
        <v>10.93</v>
      </c>
      <c r="H78" s="74" t="n">
        <v>2000</v>
      </c>
      <c r="I78" s="74" t="n">
        <v>2239</v>
      </c>
      <c r="J78" s="74" t="n">
        <v>68.804</v>
      </c>
      <c r="K78" s="74" t="n">
        <v>2443</v>
      </c>
      <c r="L78" s="74" t="n">
        <v>2764</v>
      </c>
    </row>
    <row r="79" customFormat="false" ht="22.5" hidden="false" customHeight="true" outlineLevel="0" collapsed="false">
      <c r="A79" s="75" t="n">
        <f aca="false">IF(E79&lt;&gt;"",COUNTA($E$10:E79),"")</f>
        <v>58</v>
      </c>
      <c r="B79" s="116" t="n">
        <v>3</v>
      </c>
      <c r="C79" s="77" t="s">
        <v>248</v>
      </c>
      <c r="D79" s="78" t="n">
        <v>39.939</v>
      </c>
      <c r="E79" s="74" t="n">
        <v>2398</v>
      </c>
      <c r="F79" s="74" t="n">
        <v>2704</v>
      </c>
      <c r="G79" s="74" t="s">
        <v>25</v>
      </c>
      <c r="H79" s="78" t="n">
        <v>2844</v>
      </c>
      <c r="I79" s="78" t="n">
        <v>3073</v>
      </c>
      <c r="J79" s="78" t="n">
        <v>38.102</v>
      </c>
      <c r="K79" s="74" t="n">
        <v>2365</v>
      </c>
      <c r="L79" s="74" t="n">
        <v>2686</v>
      </c>
    </row>
    <row r="80" customFormat="false" ht="22.5" hidden="false" customHeight="true" outlineLevel="0" collapsed="false">
      <c r="A80" s="75" t="n">
        <f aca="false">IF(E80&lt;&gt;"",COUNTA($E$10:E80),"")</f>
        <v>59</v>
      </c>
      <c r="B80" s="116" t="n">
        <v>4</v>
      </c>
      <c r="C80" s="77" t="s">
        <v>249</v>
      </c>
      <c r="D80" s="78" t="n">
        <v>9.743</v>
      </c>
      <c r="E80" s="74" t="n">
        <v>3179</v>
      </c>
      <c r="F80" s="74" t="n">
        <v>3462</v>
      </c>
      <c r="G80" s="74" t="s">
        <v>25</v>
      </c>
      <c r="H80" s="74" t="n">
        <v>2882</v>
      </c>
      <c r="I80" s="74" t="n">
        <v>3024</v>
      </c>
      <c r="J80" s="78" t="n">
        <v>7.034</v>
      </c>
      <c r="K80" s="74" t="n">
        <v>3297</v>
      </c>
      <c r="L80" s="74" t="n">
        <v>3631</v>
      </c>
    </row>
    <row r="81" customFormat="false" ht="22.5" hidden="false" customHeight="true" outlineLevel="0" collapsed="false">
      <c r="A81" s="75" t="n">
        <f aca="false">IF(E81&lt;&gt;"",COUNTA($E$10:E81),"")</f>
        <v>60</v>
      </c>
      <c r="B81" s="116" t="n">
        <v>5</v>
      </c>
      <c r="C81" s="77" t="s">
        <v>250</v>
      </c>
      <c r="D81" s="74" t="n">
        <v>58.052</v>
      </c>
      <c r="E81" s="74" t="n">
        <v>2380</v>
      </c>
      <c r="F81" s="74" t="n">
        <v>2635</v>
      </c>
      <c r="G81" s="78" t="n">
        <v>10.297</v>
      </c>
      <c r="H81" s="74" t="n">
        <v>2466</v>
      </c>
      <c r="I81" s="74" t="n">
        <v>2644</v>
      </c>
      <c r="J81" s="78" t="n">
        <v>47.756</v>
      </c>
      <c r="K81" s="74" t="n">
        <v>2370</v>
      </c>
      <c r="L81" s="74" t="n">
        <v>2633</v>
      </c>
    </row>
    <row r="82" customFormat="false" ht="33.6" hidden="false" customHeight="true" outlineLevel="0" collapsed="false">
      <c r="A82" s="75" t="n">
        <f aca="false">IF(E82&lt;&gt;"",COUNTA($E$10:E82),"")</f>
        <v>61</v>
      </c>
      <c r="B82" s="116" t="n">
        <v>6</v>
      </c>
      <c r="C82" s="77" t="s">
        <v>251</v>
      </c>
      <c r="D82" s="78" t="n">
        <v>36.3</v>
      </c>
      <c r="E82" s="74" t="n">
        <v>2004</v>
      </c>
      <c r="F82" s="74" t="n">
        <v>2537</v>
      </c>
      <c r="G82" s="78" t="n">
        <v>21.283</v>
      </c>
      <c r="H82" s="74" t="n">
        <v>1885</v>
      </c>
      <c r="I82" s="74" t="n">
        <v>2224</v>
      </c>
      <c r="J82" s="78" t="n">
        <v>15.017</v>
      </c>
      <c r="K82" s="78" t="n">
        <v>2500</v>
      </c>
      <c r="L82" s="78" t="n">
        <v>2979</v>
      </c>
    </row>
    <row r="83" customFormat="false" ht="33.6" hidden="false" customHeight="true" outlineLevel="0" collapsed="false">
      <c r="A83" s="75" t="n">
        <f aca="false">IF(E83&lt;&gt;"",COUNTA($E$10:E83),"")</f>
        <v>62</v>
      </c>
      <c r="B83" s="116" t="n">
        <v>7</v>
      </c>
      <c r="C83" s="77" t="s">
        <v>252</v>
      </c>
      <c r="D83" s="74" t="n">
        <v>71.184</v>
      </c>
      <c r="E83" s="74" t="n">
        <v>3177</v>
      </c>
      <c r="F83" s="74" t="n">
        <v>3574</v>
      </c>
      <c r="G83" s="74" t="n">
        <v>44.352</v>
      </c>
      <c r="H83" s="74" t="n">
        <v>3030</v>
      </c>
      <c r="I83" s="74" t="n">
        <v>3220</v>
      </c>
      <c r="J83" s="74" t="n">
        <v>26.832</v>
      </c>
      <c r="K83" s="74" t="n">
        <v>3656</v>
      </c>
      <c r="L83" s="74" t="n">
        <v>4159</v>
      </c>
    </row>
    <row r="84" customFormat="false" ht="22.5" hidden="false" customHeight="true" outlineLevel="0" collapsed="false">
      <c r="A84" s="75" t="n">
        <f aca="false">IF(E84&lt;&gt;"",COUNTA($E$10:E84),"")</f>
        <v>63</v>
      </c>
      <c r="B84" s="116" t="n">
        <v>8</v>
      </c>
      <c r="C84" s="77" t="s">
        <v>253</v>
      </c>
      <c r="D84" s="78" t="n">
        <v>61.429</v>
      </c>
      <c r="E84" s="74" t="n">
        <v>2905</v>
      </c>
      <c r="F84" s="74" t="n">
        <v>3403</v>
      </c>
      <c r="G84" s="78" t="n">
        <v>44.892</v>
      </c>
      <c r="H84" s="74" t="n">
        <v>2823</v>
      </c>
      <c r="I84" s="74" t="n">
        <v>3168</v>
      </c>
      <c r="J84" s="78" t="n">
        <v>16.537</v>
      </c>
      <c r="K84" s="74" t="n">
        <v>3185</v>
      </c>
      <c r="L84" s="74" t="n">
        <v>4040</v>
      </c>
    </row>
    <row r="85" customFormat="false" ht="44.45" hidden="false" customHeight="true" outlineLevel="0" collapsed="false">
      <c r="A85" s="75" t="n">
        <f aca="false">IF(E85&lt;&gt;"",COUNTA($E$10:E85),"")</f>
        <v>64</v>
      </c>
      <c r="B85" s="116" t="n">
        <v>9</v>
      </c>
      <c r="C85" s="77" t="s">
        <v>254</v>
      </c>
      <c r="D85" s="74" t="s">
        <v>25</v>
      </c>
      <c r="E85" s="78" t="n">
        <v>2201</v>
      </c>
      <c r="F85" s="78" t="n">
        <v>2821</v>
      </c>
      <c r="G85" s="74" t="s">
        <v>25</v>
      </c>
      <c r="H85" s="78" t="n">
        <v>2147</v>
      </c>
      <c r="I85" s="78" t="n">
        <v>2570</v>
      </c>
      <c r="J85" s="74" t="s">
        <v>25</v>
      </c>
      <c r="K85" s="74" t="s">
        <v>25</v>
      </c>
      <c r="L85" s="74" t="s">
        <v>25</v>
      </c>
    </row>
    <row r="86" customFormat="false" ht="11.25" hidden="false" customHeight="false" outlineLevel="0" collapsed="false">
      <c r="A86" s="75" t="n">
        <f aca="false">IF(E86&lt;&gt;"",COUNTA($E$10:E86),"")</f>
        <v>65</v>
      </c>
      <c r="B86" s="116" t="n">
        <v>0</v>
      </c>
      <c r="C86" s="77" t="s">
        <v>255</v>
      </c>
      <c r="D86" s="74" t="n">
        <v>8.743</v>
      </c>
      <c r="E86" s="74" t="n">
        <v>2907</v>
      </c>
      <c r="F86" s="74" t="n">
        <v>3193</v>
      </c>
      <c r="G86" s="74" t="n">
        <v>0.826</v>
      </c>
      <c r="H86" s="74" t="n">
        <v>2815</v>
      </c>
      <c r="I86" s="74" t="n">
        <v>2978</v>
      </c>
      <c r="J86" s="74" t="n">
        <v>7.917</v>
      </c>
      <c r="K86" s="74" t="n">
        <v>2921</v>
      </c>
      <c r="L86" s="74" t="n">
        <v>3215</v>
      </c>
    </row>
    <row r="87" customFormat="false" ht="20.1" hidden="false" customHeight="true" outlineLevel="0" collapsed="false">
      <c r="A87" s="75" t="str">
        <f aca="false">IF(E87&lt;&gt;"",COUNTA($E$10:E87),"")</f>
        <v/>
      </c>
      <c r="B87" s="116"/>
      <c r="C87" s="77"/>
      <c r="D87" s="122" t="s">
        <v>256</v>
      </c>
      <c r="E87" s="122"/>
      <c r="F87" s="122"/>
      <c r="G87" s="122"/>
      <c r="H87" s="122"/>
      <c r="I87" s="122"/>
      <c r="J87" s="122"/>
      <c r="K87" s="122"/>
      <c r="L87" s="122"/>
    </row>
    <row r="88" customFormat="false" ht="11.45" hidden="false" customHeight="true" outlineLevel="0" collapsed="false">
      <c r="A88" s="75" t="n">
        <f aca="false">IF(E88&lt;&gt;"",COUNTA($E$10:E88),"")</f>
        <v>66</v>
      </c>
      <c r="B88" s="116"/>
      <c r="C88" s="77" t="s">
        <v>257</v>
      </c>
      <c r="D88" s="78" t="n">
        <v>36.789</v>
      </c>
      <c r="E88" s="74" t="n">
        <v>2410</v>
      </c>
      <c r="F88" s="74" t="n">
        <v>2642</v>
      </c>
      <c r="G88" s="74" t="s">
        <v>25</v>
      </c>
      <c r="H88" s="74" t="n">
        <v>2950</v>
      </c>
      <c r="I88" s="74" t="n">
        <v>3175</v>
      </c>
      <c r="J88" s="78" t="n">
        <v>35.261</v>
      </c>
      <c r="K88" s="74" t="n">
        <v>2376</v>
      </c>
      <c r="L88" s="74" t="n">
        <v>2619</v>
      </c>
    </row>
    <row r="89" customFormat="false" ht="11.45" hidden="false" customHeight="true" outlineLevel="0" collapsed="false">
      <c r="A89" s="75" t="n">
        <f aca="false">IF(E89&lt;&gt;"",COUNTA($E$10:E89),"")</f>
        <v>67</v>
      </c>
      <c r="B89" s="116"/>
      <c r="C89" s="77" t="s">
        <v>258</v>
      </c>
      <c r="D89" s="78" t="n">
        <v>32.946</v>
      </c>
      <c r="E89" s="78" t="n">
        <v>2812</v>
      </c>
      <c r="F89" s="78" t="n">
        <v>3214</v>
      </c>
      <c r="G89" s="74" t="s">
        <v>25</v>
      </c>
      <c r="H89" s="78" t="n">
        <v>2741</v>
      </c>
      <c r="I89" s="78" t="n">
        <v>2950</v>
      </c>
      <c r="J89" s="74" t="s">
        <v>25</v>
      </c>
      <c r="K89" s="78" t="n">
        <v>3017</v>
      </c>
      <c r="L89" s="78" t="n">
        <v>4016</v>
      </c>
    </row>
    <row r="90" customFormat="false" ht="11.45" hidden="false" customHeight="true" outlineLevel="0" collapsed="false">
      <c r="A90" s="75" t="n">
        <f aca="false">IF(E90&lt;&gt;"",COUNTA($E$10:E90),"")</f>
        <v>68</v>
      </c>
      <c r="B90" s="116"/>
      <c r="C90" s="77" t="s">
        <v>259</v>
      </c>
      <c r="D90" s="74" t="n">
        <v>56.211</v>
      </c>
      <c r="E90" s="74" t="n">
        <v>2290</v>
      </c>
      <c r="F90" s="74" t="n">
        <v>2477</v>
      </c>
      <c r="G90" s="74" t="s">
        <v>25</v>
      </c>
      <c r="H90" s="74" t="n">
        <v>1740</v>
      </c>
      <c r="I90" s="74" t="n">
        <v>1965</v>
      </c>
      <c r="J90" s="78" t="n">
        <v>53.025</v>
      </c>
      <c r="K90" s="74" t="n">
        <v>2322</v>
      </c>
      <c r="L90" s="74" t="n">
        <v>2507</v>
      </c>
    </row>
    <row r="91" customFormat="false" ht="11.45" hidden="false" customHeight="true" outlineLevel="0" collapsed="false">
      <c r="A91" s="75" t="n">
        <f aca="false">IF(E91&lt;&gt;"",COUNTA($E$10:E91),"")</f>
        <v>69</v>
      </c>
      <c r="B91" s="116"/>
      <c r="C91" s="77" t="s">
        <v>260</v>
      </c>
      <c r="D91" s="78" t="n">
        <v>9.652</v>
      </c>
      <c r="E91" s="78" t="n">
        <v>3933</v>
      </c>
      <c r="F91" s="78" t="n">
        <v>4496</v>
      </c>
      <c r="G91" s="74" t="s">
        <v>25</v>
      </c>
      <c r="H91" s="74" t="n">
        <v>3100</v>
      </c>
      <c r="I91" s="74" t="n">
        <v>3341</v>
      </c>
      <c r="J91" s="74" t="s">
        <v>25</v>
      </c>
      <c r="K91" s="78" t="n">
        <v>4150</v>
      </c>
      <c r="L91" s="78" t="n">
        <v>4746</v>
      </c>
    </row>
    <row r="92" customFormat="false" ht="11.45" hidden="false" customHeight="true" outlineLevel="0" collapsed="false">
      <c r="A92" s="75" t="n">
        <f aca="false">IF(E92&lt;&gt;"",COUNTA($E$10:E92),"")</f>
        <v>70</v>
      </c>
      <c r="B92" s="116"/>
      <c r="C92" s="77" t="s">
        <v>261</v>
      </c>
      <c r="D92" s="74" t="s">
        <v>25</v>
      </c>
      <c r="E92" s="74" t="n">
        <v>2850</v>
      </c>
      <c r="F92" s="74" t="n">
        <v>3083</v>
      </c>
      <c r="G92" s="74" t="s">
        <v>25</v>
      </c>
      <c r="H92" s="78" t="n">
        <v>2520</v>
      </c>
      <c r="I92" s="78" t="n">
        <v>2834</v>
      </c>
      <c r="J92" s="74" t="s">
        <v>25</v>
      </c>
      <c r="K92" s="78" t="n">
        <v>2926</v>
      </c>
      <c r="L92" s="78" t="n">
        <v>3261</v>
      </c>
    </row>
    <row r="93" customFormat="false" ht="11.45" hidden="false" customHeight="true" outlineLevel="0" collapsed="false">
      <c r="A93" s="75" t="n">
        <f aca="false">IF(E93&lt;&gt;"",COUNTA($E$10:E93),"")</f>
        <v>71</v>
      </c>
      <c r="B93" s="116"/>
      <c r="C93" s="77" t="s">
        <v>262</v>
      </c>
      <c r="D93" s="74" t="s">
        <v>25</v>
      </c>
      <c r="E93" s="74" t="s">
        <v>25</v>
      </c>
      <c r="F93" s="74" t="s">
        <v>25</v>
      </c>
      <c r="G93" s="74" t="s">
        <v>25</v>
      </c>
      <c r="H93" s="74" t="s">
        <v>25</v>
      </c>
      <c r="I93" s="74" t="s">
        <v>25</v>
      </c>
      <c r="J93" s="74" t="s">
        <v>25</v>
      </c>
      <c r="K93" s="74" t="s">
        <v>25</v>
      </c>
      <c r="L93" s="74" t="s">
        <v>25</v>
      </c>
    </row>
    <row r="94" customFormat="false" ht="11.45" hidden="false" customHeight="true" outlineLevel="0" collapsed="false">
      <c r="A94" s="75" t="n">
        <f aca="false">IF(E94&lt;&gt;"",COUNTA($E$10:E94),"")</f>
        <v>72</v>
      </c>
      <c r="B94" s="116"/>
      <c r="C94" s="77" t="s">
        <v>263</v>
      </c>
      <c r="D94" s="78" t="n">
        <v>46.498</v>
      </c>
      <c r="E94" s="74" t="n">
        <v>2443</v>
      </c>
      <c r="F94" s="74" t="n">
        <v>2788</v>
      </c>
      <c r="G94" s="74" t="s">
        <v>25</v>
      </c>
      <c r="H94" s="78" t="n">
        <v>2000</v>
      </c>
      <c r="I94" s="78" t="n">
        <v>2294</v>
      </c>
      <c r="J94" s="78" t="n">
        <v>44.728</v>
      </c>
      <c r="K94" s="74" t="n">
        <v>2457</v>
      </c>
      <c r="L94" s="74" t="n">
        <v>2807</v>
      </c>
    </row>
    <row r="95" customFormat="false" ht="11.45" hidden="false" customHeight="true" outlineLevel="0" collapsed="false">
      <c r="A95" s="75" t="n">
        <f aca="false">IF(E95&lt;&gt;"",COUNTA($E$10:E95),"")</f>
        <v>73</v>
      </c>
      <c r="B95" s="116"/>
      <c r="C95" s="77" t="s">
        <v>264</v>
      </c>
      <c r="D95" s="74" t="n">
        <v>90.684</v>
      </c>
      <c r="E95" s="74" t="n">
        <v>2700</v>
      </c>
      <c r="F95" s="74" t="n">
        <v>3031</v>
      </c>
      <c r="G95" s="78" t="n">
        <v>10.97</v>
      </c>
      <c r="H95" s="74" t="n">
        <v>2730</v>
      </c>
      <c r="I95" s="74" t="n">
        <v>2933</v>
      </c>
      <c r="J95" s="74" t="n">
        <v>79.714</v>
      </c>
      <c r="K95" s="74" t="n">
        <v>2690</v>
      </c>
      <c r="L95" s="74" t="n">
        <v>3045</v>
      </c>
    </row>
    <row r="96" customFormat="false" ht="11.45" hidden="false" customHeight="true" outlineLevel="0" collapsed="false">
      <c r="A96" s="75" t="n">
        <f aca="false">IF(E96&lt;&gt;"",COUNTA($E$10:E96),"")</f>
        <v>74</v>
      </c>
      <c r="B96" s="116"/>
      <c r="C96" s="77" t="s">
        <v>265</v>
      </c>
      <c r="D96" s="74" t="s">
        <v>25</v>
      </c>
      <c r="E96" s="78" t="n">
        <v>2775</v>
      </c>
      <c r="F96" s="78" t="n">
        <v>3196</v>
      </c>
      <c r="G96" s="74" t="s">
        <v>25</v>
      </c>
      <c r="H96" s="74" t="s">
        <v>25</v>
      </c>
      <c r="I96" s="74" t="s">
        <v>25</v>
      </c>
      <c r="J96" s="74" t="s">
        <v>25</v>
      </c>
      <c r="K96" s="74" t="s">
        <v>25</v>
      </c>
      <c r="L96" s="74" t="s">
        <v>25</v>
      </c>
    </row>
    <row r="97" customFormat="false" ht="22.5" hidden="false" customHeight="true" outlineLevel="0" collapsed="false">
      <c r="A97" s="75" t="n">
        <f aca="false">IF(E97&lt;&gt;"",COUNTA($E$10:E97),"")</f>
        <v>75</v>
      </c>
      <c r="B97" s="116"/>
      <c r="C97" s="77" t="s">
        <v>266</v>
      </c>
      <c r="D97" s="78" t="n">
        <v>37.336</v>
      </c>
      <c r="E97" s="74" t="n">
        <v>2260</v>
      </c>
      <c r="F97" s="74" t="n">
        <v>2486</v>
      </c>
      <c r="G97" s="74" t="s">
        <v>25</v>
      </c>
      <c r="H97" s="74" t="n">
        <v>2366</v>
      </c>
      <c r="I97" s="74" t="n">
        <v>2588</v>
      </c>
      <c r="J97" s="78" t="n">
        <v>32.675</v>
      </c>
      <c r="K97" s="74" t="n">
        <v>2247</v>
      </c>
      <c r="L97" s="74" t="n">
        <v>2471</v>
      </c>
    </row>
    <row r="98" customFormat="false" ht="11.45" hidden="false" customHeight="true" outlineLevel="0" collapsed="false">
      <c r="A98" s="75" t="n">
        <f aca="false">IF(E98&lt;&gt;"",COUNTA($E$10:E98),"")</f>
        <v>76</v>
      </c>
      <c r="B98" s="116"/>
      <c r="C98" s="77" t="s">
        <v>267</v>
      </c>
      <c r="D98" s="74" t="s">
        <v>25</v>
      </c>
      <c r="E98" s="74" t="n">
        <v>3224</v>
      </c>
      <c r="F98" s="74" t="n">
        <v>3399</v>
      </c>
      <c r="G98" s="74" t="s">
        <v>25</v>
      </c>
      <c r="H98" s="74" t="n">
        <v>3522</v>
      </c>
      <c r="I98" s="74" t="n">
        <v>3636</v>
      </c>
      <c r="J98" s="74" t="s">
        <v>25</v>
      </c>
      <c r="K98" s="78" t="n">
        <v>3224</v>
      </c>
      <c r="L98" s="78" t="n">
        <v>3354</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59</v>
      </c>
      <c r="B1" s="58"/>
      <c r="C1" s="58"/>
      <c r="D1" s="59" t="s">
        <v>271</v>
      </c>
      <c r="E1" s="59"/>
      <c r="F1" s="59"/>
      <c r="G1" s="59"/>
      <c r="H1" s="59"/>
      <c r="I1" s="59"/>
      <c r="J1" s="59"/>
      <c r="K1" s="59"/>
      <c r="L1" s="59"/>
    </row>
    <row r="2" s="60" customFormat="true" ht="24.95" hidden="false" customHeight="true" outlineLevel="0" collapsed="false">
      <c r="A2" s="61" t="s">
        <v>274</v>
      </c>
      <c r="B2" s="61"/>
      <c r="C2" s="61"/>
      <c r="D2" s="59" t="s">
        <v>56</v>
      </c>
      <c r="E2" s="59"/>
      <c r="F2" s="59"/>
      <c r="G2" s="59"/>
      <c r="H2" s="59"/>
      <c r="I2" s="59"/>
      <c r="J2" s="59"/>
      <c r="K2" s="59"/>
      <c r="L2" s="59"/>
    </row>
    <row r="3" s="57" customFormat="true" ht="11.45" hidden="false" customHeight="true" outlineLevel="0" collapsed="false">
      <c r="A3" s="62" t="s">
        <v>85</v>
      </c>
      <c r="B3" s="63" t="s">
        <v>86</v>
      </c>
      <c r="C3" s="63" t="s">
        <v>183</v>
      </c>
      <c r="D3" s="92" t="s">
        <v>88</v>
      </c>
      <c r="E3" s="92"/>
      <c r="F3" s="92"/>
      <c r="G3" s="92" t="s">
        <v>89</v>
      </c>
      <c r="H3" s="92"/>
      <c r="I3" s="92"/>
      <c r="J3" s="89" t="s">
        <v>90</v>
      </c>
      <c r="K3" s="89"/>
      <c r="L3" s="89"/>
    </row>
    <row r="4" s="57" customFormat="true" ht="11.45" hidden="false" customHeight="true" outlineLevel="0" collapsed="false">
      <c r="A4" s="62"/>
      <c r="B4" s="63"/>
      <c r="C4" s="63"/>
      <c r="D4" s="92" t="s">
        <v>91</v>
      </c>
      <c r="E4" s="88" t="s">
        <v>184</v>
      </c>
      <c r="F4" s="88" t="s">
        <v>185</v>
      </c>
      <c r="G4" s="92" t="s">
        <v>91</v>
      </c>
      <c r="H4" s="88" t="s">
        <v>184</v>
      </c>
      <c r="I4" s="88" t="s">
        <v>185</v>
      </c>
      <c r="J4" s="92" t="s">
        <v>91</v>
      </c>
      <c r="K4" s="88" t="s">
        <v>184</v>
      </c>
      <c r="L4" s="93" t="s">
        <v>185</v>
      </c>
    </row>
    <row r="5" s="57" customFormat="true" ht="11.45" hidden="false" customHeight="true" outlineLevel="0" collapsed="false">
      <c r="A5" s="62"/>
      <c r="B5" s="63"/>
      <c r="C5" s="63"/>
      <c r="D5" s="92"/>
      <c r="E5" s="88"/>
      <c r="F5" s="88"/>
      <c r="G5" s="92"/>
      <c r="H5" s="88"/>
      <c r="I5" s="88"/>
      <c r="J5" s="92"/>
      <c r="K5" s="88"/>
      <c r="L5" s="93"/>
    </row>
    <row r="6" s="57" customFormat="true" ht="11.45" hidden="false" customHeight="true" outlineLevel="0" collapsed="false">
      <c r="A6" s="62"/>
      <c r="B6" s="63"/>
      <c r="C6" s="63"/>
      <c r="D6" s="92"/>
      <c r="E6" s="88"/>
      <c r="F6" s="88"/>
      <c r="G6" s="92"/>
      <c r="H6" s="88"/>
      <c r="I6" s="88"/>
      <c r="J6" s="92"/>
      <c r="K6" s="88"/>
      <c r="L6" s="93"/>
    </row>
    <row r="7" s="57" customFormat="true" ht="11.45" hidden="false" customHeight="true" outlineLevel="0" collapsed="false">
      <c r="A7" s="62"/>
      <c r="B7" s="63"/>
      <c r="C7" s="63"/>
      <c r="D7" s="95" t="n">
        <v>1000</v>
      </c>
      <c r="E7" s="92" t="s">
        <v>95</v>
      </c>
      <c r="F7" s="92"/>
      <c r="G7" s="95" t="n">
        <v>1000</v>
      </c>
      <c r="H7" s="92" t="s">
        <v>95</v>
      </c>
      <c r="I7" s="92"/>
      <c r="J7" s="95" t="n">
        <v>1000</v>
      </c>
      <c r="K7" s="89" t="s">
        <v>95</v>
      </c>
      <c r="L7" s="89"/>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74"/>
      <c r="F9" s="74"/>
      <c r="G9" s="74"/>
      <c r="H9" s="74"/>
      <c r="I9" s="74"/>
      <c r="J9" s="78"/>
      <c r="K9" s="74"/>
      <c r="L9" s="74"/>
    </row>
    <row r="10" customFormat="false" ht="11.45" hidden="false" customHeight="true" outlineLevel="0" collapsed="false">
      <c r="A10" s="75" t="n">
        <f aca="false">IF(E10&lt;&gt;"",COUNTA($E10:E$10),"")</f>
        <v>1</v>
      </c>
      <c r="B10" s="75"/>
      <c r="C10" s="81" t="s">
        <v>88</v>
      </c>
      <c r="D10" s="82" t="n">
        <v>180.534</v>
      </c>
      <c r="E10" s="82" t="n">
        <v>1575</v>
      </c>
      <c r="F10" s="82" t="n">
        <v>1820</v>
      </c>
      <c r="G10" s="82" t="n">
        <v>146.745</v>
      </c>
      <c r="H10" s="82" t="n">
        <v>1599</v>
      </c>
      <c r="I10" s="82" t="n">
        <v>1839</v>
      </c>
      <c r="J10" s="98" t="n">
        <v>33.789</v>
      </c>
      <c r="K10" s="82" t="n">
        <v>1504</v>
      </c>
      <c r="L10" s="82" t="n">
        <v>1738</v>
      </c>
    </row>
    <row r="11" s="115" customFormat="true" ht="20.1" hidden="false" customHeight="true" outlineLevel="0" collapsed="false">
      <c r="A11" s="75" t="str">
        <f aca="false">IF(E11&lt;&gt;"",COUNTA($E$10:E11),"")</f>
        <v/>
      </c>
      <c r="B11" s="113"/>
      <c r="C11" s="81"/>
      <c r="D11" s="125" t="s">
        <v>186</v>
      </c>
      <c r="E11" s="125"/>
      <c r="F11" s="125"/>
      <c r="G11" s="125"/>
      <c r="H11" s="125"/>
      <c r="I11" s="125"/>
      <c r="J11" s="125"/>
      <c r="K11" s="125"/>
      <c r="L11" s="125"/>
    </row>
    <row r="12" customFormat="false" ht="11.45" hidden="false" customHeight="true" outlineLevel="0" collapsed="false">
      <c r="A12" s="75" t="n">
        <f aca="false">IF(E12&lt;&gt;"",COUNTA($E$10:E12),"")</f>
        <v>2</v>
      </c>
      <c r="B12" s="75"/>
      <c r="C12" s="77" t="s">
        <v>187</v>
      </c>
      <c r="D12" s="78" t="n">
        <v>33.428</v>
      </c>
      <c r="E12" s="74" t="n">
        <v>1200</v>
      </c>
      <c r="F12" s="74" t="n">
        <v>1225</v>
      </c>
      <c r="G12" s="78" t="n">
        <v>26.337</v>
      </c>
      <c r="H12" s="79" t="n">
        <v>1200</v>
      </c>
      <c r="I12" s="74" t="n">
        <v>1227</v>
      </c>
      <c r="J12" s="74" t="s">
        <v>25</v>
      </c>
      <c r="K12" s="78" t="n">
        <v>1167</v>
      </c>
      <c r="L12" s="78" t="n">
        <v>1219</v>
      </c>
    </row>
    <row r="13" customFormat="false" ht="11.45" hidden="false" customHeight="true" outlineLevel="0" collapsed="false">
      <c r="A13" s="75" t="n">
        <f aca="false">IF(E13&lt;&gt;"",COUNTA($E$10:E13),"")</f>
        <v>3</v>
      </c>
      <c r="B13" s="75"/>
      <c r="C13" s="77" t="s">
        <v>188</v>
      </c>
      <c r="D13" s="78" t="n">
        <v>38.676</v>
      </c>
      <c r="E13" s="74" t="n">
        <v>1512</v>
      </c>
      <c r="F13" s="74" t="n">
        <v>1701</v>
      </c>
      <c r="G13" s="78" t="n">
        <v>31.113</v>
      </c>
      <c r="H13" s="79" t="n">
        <v>1509</v>
      </c>
      <c r="I13" s="74" t="n">
        <v>1728</v>
      </c>
      <c r="J13" s="74" t="s">
        <v>25</v>
      </c>
      <c r="K13" s="78" t="n">
        <v>1515</v>
      </c>
      <c r="L13" s="78" t="n">
        <v>1590</v>
      </c>
    </row>
    <row r="14" customFormat="false" ht="11.45" hidden="false" customHeight="true" outlineLevel="0" collapsed="false">
      <c r="A14" s="75" t="n">
        <f aca="false">IF(E14&lt;&gt;"",COUNTA($E$10:E14),"")</f>
        <v>4</v>
      </c>
      <c r="B14" s="75"/>
      <c r="C14" s="77" t="s">
        <v>189</v>
      </c>
      <c r="D14" s="74" t="s">
        <v>25</v>
      </c>
      <c r="E14" s="78" t="n">
        <v>1500</v>
      </c>
      <c r="F14" s="78" t="n">
        <v>1643</v>
      </c>
      <c r="G14" s="74" t="s">
        <v>25</v>
      </c>
      <c r="H14" s="78" t="n">
        <v>1477</v>
      </c>
      <c r="I14" s="78" t="n">
        <v>1596</v>
      </c>
      <c r="J14" s="74" t="s">
        <v>25</v>
      </c>
      <c r="K14" s="78" t="n">
        <v>1538</v>
      </c>
      <c r="L14" s="78" t="n">
        <v>1804</v>
      </c>
    </row>
    <row r="15" customFormat="false" ht="11.45" hidden="false" customHeight="true" outlineLevel="0" collapsed="false">
      <c r="A15" s="75" t="n">
        <f aca="false">IF(E15&lt;&gt;"",COUNTA($E$10:E15),"")</f>
        <v>5</v>
      </c>
      <c r="B15" s="75"/>
      <c r="C15" s="77" t="s">
        <v>190</v>
      </c>
      <c r="D15" s="74" t="s">
        <v>25</v>
      </c>
      <c r="E15" s="78" t="n">
        <v>1555</v>
      </c>
      <c r="F15" s="78" t="n">
        <v>1755</v>
      </c>
      <c r="G15" s="74" t="s">
        <v>25</v>
      </c>
      <c r="H15" s="74" t="n">
        <v>1555</v>
      </c>
      <c r="I15" s="74" t="n">
        <v>1735</v>
      </c>
      <c r="J15" s="74" t="s">
        <v>25</v>
      </c>
      <c r="K15" s="74" t="s">
        <v>25</v>
      </c>
      <c r="L15" s="74" t="s">
        <v>25</v>
      </c>
    </row>
    <row r="16" customFormat="false" ht="11.45" hidden="false" customHeight="true" outlineLevel="0" collapsed="false">
      <c r="A16" s="75" t="n">
        <f aca="false">IF(E16&lt;&gt;"",COUNTA($E$10:E16),"")</f>
        <v>6</v>
      </c>
      <c r="B16" s="75"/>
      <c r="C16" s="77" t="s">
        <v>191</v>
      </c>
      <c r="D16" s="74" t="s">
        <v>25</v>
      </c>
      <c r="E16" s="74" t="n">
        <v>1803</v>
      </c>
      <c r="F16" s="74" t="n">
        <v>1974</v>
      </c>
      <c r="G16" s="74" t="s">
        <v>25</v>
      </c>
      <c r="H16" s="74" t="n">
        <v>1826</v>
      </c>
      <c r="I16" s="74" t="n">
        <v>1940</v>
      </c>
      <c r="J16" s="74" t="s">
        <v>25</v>
      </c>
      <c r="K16" s="78" t="n">
        <v>1772</v>
      </c>
      <c r="L16" s="78" t="n">
        <v>2137</v>
      </c>
    </row>
    <row r="17" customFormat="false" ht="11.45" hidden="false" customHeight="true" outlineLevel="0" collapsed="false">
      <c r="A17" s="75" t="n">
        <f aca="false">IF(E17&lt;&gt;"",COUNTA($E$10:E17),"")</f>
        <v>7</v>
      </c>
      <c r="B17" s="75"/>
      <c r="C17" s="77" t="s">
        <v>192</v>
      </c>
      <c r="D17" s="74" t="s">
        <v>25</v>
      </c>
      <c r="E17" s="74" t="n">
        <v>1897</v>
      </c>
      <c r="F17" s="74" t="n">
        <v>1912</v>
      </c>
      <c r="G17" s="74" t="s">
        <v>25</v>
      </c>
      <c r="H17" s="74" t="n">
        <v>1913</v>
      </c>
      <c r="I17" s="74" t="n">
        <v>1948</v>
      </c>
      <c r="J17" s="74" t="s">
        <v>25</v>
      </c>
      <c r="K17" s="78" t="n">
        <v>1619</v>
      </c>
      <c r="L17" s="78" t="n">
        <v>1759</v>
      </c>
    </row>
    <row r="18" customFormat="false" ht="11.45" hidden="false" customHeight="true" outlineLevel="0" collapsed="false">
      <c r="A18" s="75" t="n">
        <f aca="false">IF(E18&lt;&gt;"",COUNTA($E$10:E18),"")</f>
        <v>8</v>
      </c>
      <c r="B18" s="75"/>
      <c r="C18" s="77" t="s">
        <v>193</v>
      </c>
      <c r="D18" s="78" t="n">
        <v>41.963</v>
      </c>
      <c r="E18" s="74" t="n">
        <v>2216</v>
      </c>
      <c r="F18" s="74" t="n">
        <v>2390</v>
      </c>
      <c r="G18" s="78" t="n">
        <v>36.148</v>
      </c>
      <c r="H18" s="74" t="n">
        <v>2276</v>
      </c>
      <c r="I18" s="74" t="n">
        <v>2409</v>
      </c>
      <c r="J18" s="78" t="n">
        <v>5.815</v>
      </c>
      <c r="K18" s="74" t="n">
        <v>2026</v>
      </c>
      <c r="L18" s="74" t="n">
        <v>2271</v>
      </c>
    </row>
    <row r="19" customFormat="false" ht="20.1" hidden="false" customHeight="true" outlineLevel="0" collapsed="false">
      <c r="A19" s="75" t="str">
        <f aca="false">IF(E19&lt;&gt;"",COUNTA($E$10:E19),"")</f>
        <v/>
      </c>
      <c r="B19" s="75"/>
      <c r="C19" s="77"/>
      <c r="D19" s="125" t="s">
        <v>194</v>
      </c>
      <c r="E19" s="125"/>
      <c r="F19" s="125"/>
      <c r="G19" s="125"/>
      <c r="H19" s="125"/>
      <c r="I19" s="125"/>
      <c r="J19" s="125"/>
      <c r="K19" s="125"/>
      <c r="L19" s="125"/>
    </row>
    <row r="20" customFormat="false" ht="11.45" hidden="false" customHeight="true" outlineLevel="0" collapsed="false">
      <c r="A20" s="75" t="n">
        <f aca="false">IF(E20&lt;&gt;"",COUNTA($E$10:E20),"")</f>
        <v>9</v>
      </c>
      <c r="B20" s="75"/>
      <c r="C20" s="77" t="s">
        <v>195</v>
      </c>
      <c r="D20" s="78" t="n">
        <v>27.188</v>
      </c>
      <c r="E20" s="74" t="n">
        <v>2758</v>
      </c>
      <c r="F20" s="74" t="n">
        <v>2834</v>
      </c>
      <c r="G20" s="78" t="n">
        <v>22.74</v>
      </c>
      <c r="H20" s="74" t="n">
        <v>2795</v>
      </c>
      <c r="I20" s="74" t="n">
        <v>2875</v>
      </c>
      <c r="J20" s="74" t="s">
        <v>25</v>
      </c>
      <c r="K20" s="74" t="n">
        <v>2420</v>
      </c>
      <c r="L20" s="74" t="n">
        <v>2624</v>
      </c>
    </row>
    <row r="21" customFormat="false" ht="11.45" hidden="false" customHeight="true" outlineLevel="0" collapsed="false">
      <c r="A21" s="75" t="n">
        <f aca="false">IF(E21&lt;&gt;"",COUNTA($E$10:E21),"")</f>
        <v>10</v>
      </c>
      <c r="B21" s="75"/>
      <c r="C21" s="77" t="s">
        <v>196</v>
      </c>
      <c r="D21" s="74" t="n">
        <v>153.347</v>
      </c>
      <c r="E21" s="74" t="n">
        <v>1500</v>
      </c>
      <c r="F21" s="74" t="n">
        <v>1640</v>
      </c>
      <c r="G21" s="74" t="n">
        <v>124.006</v>
      </c>
      <c r="H21" s="74" t="n">
        <v>1500</v>
      </c>
      <c r="I21" s="74" t="n">
        <v>1649</v>
      </c>
      <c r="J21" s="78" t="n">
        <v>29.341</v>
      </c>
      <c r="K21" s="74" t="n">
        <v>1450</v>
      </c>
      <c r="L21" s="74" t="n">
        <v>1604</v>
      </c>
    </row>
    <row r="22" customFormat="false" ht="20.1" hidden="false" customHeight="true" outlineLevel="0" collapsed="false">
      <c r="A22" s="75" t="str">
        <f aca="false">IF(E22&lt;&gt;"",COUNTA($E$10:E22),"")</f>
        <v/>
      </c>
      <c r="B22" s="116"/>
      <c r="C22" s="77"/>
      <c r="D22" s="122" t="s">
        <v>197</v>
      </c>
      <c r="E22" s="122"/>
      <c r="F22" s="122"/>
      <c r="G22" s="122"/>
      <c r="H22" s="122"/>
      <c r="I22" s="122"/>
      <c r="J22" s="122"/>
      <c r="K22" s="122"/>
      <c r="L22" s="122"/>
    </row>
    <row r="23" customFormat="false" ht="11.45" hidden="false" customHeight="true" outlineLevel="0" collapsed="false">
      <c r="A23" s="75" t="n">
        <f aca="false">IF(E23&lt;&gt;"",COUNTA($E$10:E23),"")</f>
        <v>11</v>
      </c>
      <c r="B23" s="116"/>
      <c r="C23" s="77" t="s">
        <v>198</v>
      </c>
      <c r="D23" s="78" t="n">
        <v>59.275</v>
      </c>
      <c r="E23" s="74" t="n">
        <v>2159</v>
      </c>
      <c r="F23" s="74" t="n">
        <v>2341</v>
      </c>
      <c r="G23" s="78" t="n">
        <v>49.782</v>
      </c>
      <c r="H23" s="74" t="n">
        <v>2211</v>
      </c>
      <c r="I23" s="74" t="n">
        <v>2367</v>
      </c>
      <c r="J23" s="78" t="n">
        <v>9.493</v>
      </c>
      <c r="K23" s="74" t="n">
        <v>1877</v>
      </c>
      <c r="L23" s="74" t="n">
        <v>2205</v>
      </c>
    </row>
    <row r="24" customFormat="false" ht="11.45" hidden="false" customHeight="true" outlineLevel="0" collapsed="false">
      <c r="A24" s="75" t="n">
        <f aca="false">IF(E24&lt;&gt;"",COUNTA($E$10:E24),"")</f>
        <v>12</v>
      </c>
      <c r="B24" s="116"/>
      <c r="C24" s="77" t="s">
        <v>199</v>
      </c>
      <c r="D24" s="74" t="n">
        <v>121.26</v>
      </c>
      <c r="E24" s="74" t="n">
        <v>1440</v>
      </c>
      <c r="F24" s="74" t="n">
        <v>1565</v>
      </c>
      <c r="G24" s="74" t="n">
        <v>96.964</v>
      </c>
      <c r="H24" s="74" t="n">
        <v>1449</v>
      </c>
      <c r="I24" s="74" t="n">
        <v>1568</v>
      </c>
      <c r="J24" s="78" t="n">
        <v>24.296</v>
      </c>
      <c r="K24" s="74" t="n">
        <v>1407</v>
      </c>
      <c r="L24" s="74" t="n">
        <v>1555</v>
      </c>
    </row>
    <row r="25" customFormat="false" ht="20.1" hidden="false" customHeight="true" outlineLevel="0" collapsed="false">
      <c r="A25" s="75" t="str">
        <f aca="false">IF(E25&lt;&gt;"",COUNTA($E$10:E25),"")</f>
        <v/>
      </c>
      <c r="B25" s="116"/>
      <c r="C25" s="77"/>
      <c r="D25" s="122" t="s">
        <v>200</v>
      </c>
      <c r="E25" s="122"/>
      <c r="F25" s="122"/>
      <c r="G25" s="122"/>
      <c r="H25" s="122"/>
      <c r="I25" s="122"/>
      <c r="J25" s="122"/>
      <c r="K25" s="122"/>
      <c r="L25" s="122"/>
    </row>
    <row r="26" customFormat="false" ht="11.45" hidden="false" customHeight="true" outlineLevel="0" collapsed="false">
      <c r="A26" s="75" t="n">
        <f aca="false">IF(E26&lt;&gt;"",COUNTA($E$10:E26),"")</f>
        <v>13</v>
      </c>
      <c r="B26" s="116"/>
      <c r="C26" s="77" t="s">
        <v>201</v>
      </c>
      <c r="D26" s="74" t="s">
        <v>25</v>
      </c>
      <c r="E26" s="78" t="n">
        <v>1374</v>
      </c>
      <c r="F26" s="78" t="n">
        <v>1432</v>
      </c>
      <c r="G26" s="74" t="s">
        <v>25</v>
      </c>
      <c r="H26" s="78" t="n">
        <v>1477</v>
      </c>
      <c r="I26" s="78" t="n">
        <v>1534</v>
      </c>
      <c r="J26" s="74" t="s">
        <v>25</v>
      </c>
      <c r="K26" s="74" t="s">
        <v>25</v>
      </c>
      <c r="L26" s="74" t="s">
        <v>25</v>
      </c>
    </row>
    <row r="27" customFormat="false" ht="11.45" hidden="false" customHeight="true" outlineLevel="0" collapsed="false">
      <c r="A27" s="75" t="n">
        <f aca="false">IF(E27&lt;&gt;"",COUNTA($E$10:E27),"")</f>
        <v>14</v>
      </c>
      <c r="B27" s="116"/>
      <c r="C27" s="77" t="s">
        <v>202</v>
      </c>
      <c r="D27" s="78" t="n">
        <v>12.142</v>
      </c>
      <c r="E27" s="74" t="n">
        <v>1349</v>
      </c>
      <c r="F27" s="74" t="n">
        <v>1536</v>
      </c>
      <c r="G27" s="74" t="s">
        <v>25</v>
      </c>
      <c r="H27" s="74" t="n">
        <v>1389</v>
      </c>
      <c r="I27" s="74" t="n">
        <v>1532</v>
      </c>
      <c r="J27" s="74" t="s">
        <v>25</v>
      </c>
      <c r="K27" s="74" t="s">
        <v>25</v>
      </c>
      <c r="L27" s="74" t="s">
        <v>25</v>
      </c>
    </row>
    <row r="28" customFormat="false" ht="11.45" hidden="false" customHeight="true" outlineLevel="0" collapsed="false">
      <c r="A28" s="75" t="n">
        <f aca="false">IF(E28&lt;&gt;"",COUNTA($E$10:E28),"")</f>
        <v>15</v>
      </c>
      <c r="B28" s="116"/>
      <c r="C28" s="77" t="s">
        <v>203</v>
      </c>
      <c r="D28" s="78" t="n">
        <v>20.151</v>
      </c>
      <c r="E28" s="74" t="n">
        <v>1620</v>
      </c>
      <c r="F28" s="74" t="n">
        <v>1734</v>
      </c>
      <c r="G28" s="78" t="n">
        <v>16.028</v>
      </c>
      <c r="H28" s="74" t="n">
        <v>1633</v>
      </c>
      <c r="I28" s="74" t="n">
        <v>1761</v>
      </c>
      <c r="J28" s="74" t="s">
        <v>25</v>
      </c>
      <c r="K28" s="78" t="n">
        <v>1615</v>
      </c>
      <c r="L28" s="78" t="n">
        <v>1629</v>
      </c>
    </row>
    <row r="29" customFormat="false" ht="11.45" hidden="false" customHeight="true" outlineLevel="0" collapsed="false">
      <c r="A29" s="75" t="n">
        <f aca="false">IF(E29&lt;&gt;"",COUNTA($E$10:E29),"")</f>
        <v>16</v>
      </c>
      <c r="B29" s="116"/>
      <c r="C29" s="77" t="s">
        <v>204</v>
      </c>
      <c r="D29" s="78" t="n">
        <v>22.29</v>
      </c>
      <c r="E29" s="74" t="n">
        <v>1623</v>
      </c>
      <c r="F29" s="74" t="n">
        <v>1817</v>
      </c>
      <c r="G29" s="78" t="n">
        <v>16.722</v>
      </c>
      <c r="H29" s="74" t="n">
        <v>1662</v>
      </c>
      <c r="I29" s="74" t="n">
        <v>1829</v>
      </c>
      <c r="J29" s="74" t="s">
        <v>25</v>
      </c>
      <c r="K29" s="78" t="n">
        <v>1560</v>
      </c>
      <c r="L29" s="78" t="n">
        <v>1783</v>
      </c>
    </row>
    <row r="30" customFormat="false" ht="11.45" hidden="false" customHeight="true" outlineLevel="0" collapsed="false">
      <c r="A30" s="75" t="n">
        <f aca="false">IF(E30&lt;&gt;"",COUNTA($E$10:E30),"")</f>
        <v>17</v>
      </c>
      <c r="B30" s="116"/>
      <c r="C30" s="77" t="s">
        <v>205</v>
      </c>
      <c r="D30" s="78" t="n">
        <v>22.039</v>
      </c>
      <c r="E30" s="74" t="n">
        <v>1550</v>
      </c>
      <c r="F30" s="74" t="n">
        <v>1827</v>
      </c>
      <c r="G30" s="78" t="n">
        <v>19.349</v>
      </c>
      <c r="H30" s="74" t="n">
        <v>1555</v>
      </c>
      <c r="I30" s="74" t="n">
        <v>1814</v>
      </c>
      <c r="J30" s="74" t="s">
        <v>25</v>
      </c>
      <c r="K30" s="74" t="s">
        <v>25</v>
      </c>
      <c r="L30" s="74" t="s">
        <v>25</v>
      </c>
    </row>
    <row r="31" customFormat="false" ht="11.45" hidden="false" customHeight="true" outlineLevel="0" collapsed="false">
      <c r="A31" s="75" t="n">
        <f aca="false">IF(E31&lt;&gt;"",COUNTA($E$10:E31),"")</f>
        <v>18</v>
      </c>
      <c r="B31" s="116"/>
      <c r="C31" s="77" t="s">
        <v>206</v>
      </c>
      <c r="D31" s="78" t="n">
        <v>22.107</v>
      </c>
      <c r="E31" s="74" t="n">
        <v>1734</v>
      </c>
      <c r="F31" s="74" t="n">
        <v>1998</v>
      </c>
      <c r="G31" s="78" t="n">
        <v>18.423</v>
      </c>
      <c r="H31" s="74" t="n">
        <v>1825</v>
      </c>
      <c r="I31" s="74" t="n">
        <v>2039</v>
      </c>
      <c r="J31" s="74" t="s">
        <v>25</v>
      </c>
      <c r="K31" s="78" t="n">
        <v>1414</v>
      </c>
      <c r="L31" s="78" t="n">
        <v>1790</v>
      </c>
    </row>
    <row r="32" customFormat="false" ht="11.45" hidden="false" customHeight="true" outlineLevel="0" collapsed="false">
      <c r="A32" s="75" t="n">
        <f aca="false">IF(E32&lt;&gt;"",COUNTA($E$10:E32),"")</f>
        <v>19</v>
      </c>
      <c r="B32" s="116"/>
      <c r="C32" s="77" t="s">
        <v>207</v>
      </c>
      <c r="D32" s="78" t="n">
        <v>26.519</v>
      </c>
      <c r="E32" s="74" t="n">
        <v>1580</v>
      </c>
      <c r="F32" s="74" t="n">
        <v>1891</v>
      </c>
      <c r="G32" s="78" t="n">
        <v>23.04</v>
      </c>
      <c r="H32" s="74" t="n">
        <v>1593</v>
      </c>
      <c r="I32" s="74" t="n">
        <v>1892</v>
      </c>
      <c r="J32" s="74" t="s">
        <v>25</v>
      </c>
      <c r="K32" s="78" t="n">
        <v>1481</v>
      </c>
      <c r="L32" s="78" t="n">
        <v>1885</v>
      </c>
    </row>
    <row r="33" customFormat="false" ht="11.45" hidden="false" customHeight="true" outlineLevel="0" collapsed="false">
      <c r="A33" s="75" t="n">
        <f aca="false">IF(E33&lt;&gt;"",COUNTA($E$10:E33),"")</f>
        <v>20</v>
      </c>
      <c r="B33" s="116"/>
      <c r="C33" s="77" t="s">
        <v>208</v>
      </c>
      <c r="D33" s="78" t="n">
        <v>30.031</v>
      </c>
      <c r="E33" s="74" t="n">
        <v>1529</v>
      </c>
      <c r="F33" s="74" t="n">
        <v>1817</v>
      </c>
      <c r="G33" s="78" t="n">
        <v>24.687</v>
      </c>
      <c r="H33" s="74" t="n">
        <v>1530</v>
      </c>
      <c r="I33" s="74" t="n">
        <v>1823</v>
      </c>
      <c r="J33" s="74" t="s">
        <v>25</v>
      </c>
      <c r="K33" s="78" t="n">
        <v>1517</v>
      </c>
      <c r="L33" s="78" t="n">
        <v>1789</v>
      </c>
    </row>
    <row r="34" customFormat="false" ht="11.45" hidden="false" customHeight="true" outlineLevel="0" collapsed="false">
      <c r="A34" s="75" t="n">
        <f aca="false">IF(E34&lt;&gt;"",COUNTA($E$10:E34),"")</f>
        <v>21</v>
      </c>
      <c r="B34" s="116"/>
      <c r="C34" s="77" t="s">
        <v>209</v>
      </c>
      <c r="D34" s="78" t="n">
        <v>18.879</v>
      </c>
      <c r="E34" s="74" t="n">
        <v>1632</v>
      </c>
      <c r="F34" s="74" t="n">
        <v>1923</v>
      </c>
      <c r="G34" s="78" t="n">
        <v>16.096</v>
      </c>
      <c r="H34" s="74" t="n">
        <v>1661</v>
      </c>
      <c r="I34" s="74" t="n">
        <v>1914</v>
      </c>
      <c r="J34" s="74" t="s">
        <v>25</v>
      </c>
      <c r="K34" s="78" t="n">
        <v>1526</v>
      </c>
      <c r="L34" s="78" t="n">
        <v>1974</v>
      </c>
    </row>
    <row r="35" customFormat="false" ht="11.45" hidden="false" customHeight="true" outlineLevel="0" collapsed="false">
      <c r="A35" s="75" t="n">
        <f aca="false">IF(E35&lt;&gt;"",COUNTA($E$10:E35),"")</f>
        <v>22</v>
      </c>
      <c r="B35" s="116"/>
      <c r="C35" s="77" t="s">
        <v>210</v>
      </c>
      <c r="D35" s="74" t="s">
        <v>25</v>
      </c>
      <c r="E35" s="74" t="s">
        <v>25</v>
      </c>
      <c r="F35" s="74" t="s">
        <v>25</v>
      </c>
      <c r="G35" s="74" t="s">
        <v>25</v>
      </c>
      <c r="H35" s="74" t="s">
        <v>25</v>
      </c>
      <c r="I35" s="74" t="s">
        <v>25</v>
      </c>
      <c r="J35" s="74" t="s">
        <v>25</v>
      </c>
      <c r="K35" s="74" t="s">
        <v>25</v>
      </c>
      <c r="L35" s="74" t="s">
        <v>25</v>
      </c>
    </row>
    <row r="36" customFormat="false" ht="20.1" hidden="false" customHeight="true" outlineLevel="0" collapsed="false">
      <c r="A36" s="75" t="str">
        <f aca="false">IF(E36&lt;&gt;"",COUNTA($E$10:E36),"")</f>
        <v/>
      </c>
      <c r="B36" s="116"/>
      <c r="C36" s="77"/>
      <c r="D36" s="122" t="s">
        <v>211</v>
      </c>
      <c r="E36" s="122"/>
      <c r="F36" s="122"/>
      <c r="G36" s="122"/>
      <c r="H36" s="122"/>
      <c r="I36" s="122"/>
      <c r="J36" s="122"/>
      <c r="K36" s="122"/>
      <c r="L36" s="122"/>
    </row>
    <row r="37" customFormat="false" ht="11.45" hidden="false" customHeight="true" outlineLevel="0" collapsed="false">
      <c r="A37" s="75" t="n">
        <f aca="false">IF(E37&lt;&gt;"",COUNTA($E$10:E37),"")</f>
        <v>23</v>
      </c>
      <c r="B37" s="116" t="n">
        <v>1</v>
      </c>
      <c r="C37" s="77" t="s">
        <v>212</v>
      </c>
      <c r="D37" s="74" t="s">
        <v>25</v>
      </c>
      <c r="E37" s="74" t="s">
        <v>25</v>
      </c>
      <c r="F37" s="74" t="s">
        <v>25</v>
      </c>
      <c r="G37" s="74" t="s">
        <v>25</v>
      </c>
      <c r="H37" s="74" t="s">
        <v>25</v>
      </c>
      <c r="I37" s="74" t="s">
        <v>25</v>
      </c>
      <c r="J37" s="74" t="s">
        <v>25</v>
      </c>
      <c r="K37" s="74" t="s">
        <v>25</v>
      </c>
      <c r="L37" s="74" t="s">
        <v>25</v>
      </c>
    </row>
    <row r="38" customFormat="false" ht="11.45" hidden="false" customHeight="true" outlineLevel="0" collapsed="false">
      <c r="A38" s="75" t="n">
        <f aca="false">IF(E38&lt;&gt;"",COUNTA($E$10:E38),"")</f>
        <v>24</v>
      </c>
      <c r="B38" s="116" t="n">
        <v>2</v>
      </c>
      <c r="C38" s="77" t="s">
        <v>213</v>
      </c>
      <c r="D38" s="78" t="n">
        <v>25.868</v>
      </c>
      <c r="E38" s="74" t="n">
        <v>1300</v>
      </c>
      <c r="F38" s="74" t="n">
        <v>1393</v>
      </c>
      <c r="G38" s="78" t="n">
        <v>18.294</v>
      </c>
      <c r="H38" s="78" t="n">
        <v>1300</v>
      </c>
      <c r="I38" s="78" t="n">
        <v>1378</v>
      </c>
      <c r="J38" s="74" t="s">
        <v>25</v>
      </c>
      <c r="K38" s="78" t="n">
        <v>1324</v>
      </c>
      <c r="L38" s="78" t="n">
        <v>1430</v>
      </c>
    </row>
    <row r="39" customFormat="false" ht="22.5" hidden="false" customHeight="true" outlineLevel="0" collapsed="false">
      <c r="A39" s="75" t="n">
        <f aca="false">IF(E39&lt;&gt;"",COUNTA($E$10:E39),"")</f>
        <v>25</v>
      </c>
      <c r="B39" s="116" t="n">
        <v>3</v>
      </c>
      <c r="C39" s="77" t="s">
        <v>214</v>
      </c>
      <c r="D39" s="74" t="n">
        <v>111.63</v>
      </c>
      <c r="E39" s="74" t="n">
        <v>1568</v>
      </c>
      <c r="F39" s="74" t="n">
        <v>1722</v>
      </c>
      <c r="G39" s="74" t="n">
        <v>93.481</v>
      </c>
      <c r="H39" s="74" t="n">
        <v>1580</v>
      </c>
      <c r="I39" s="74" t="n">
        <v>1744</v>
      </c>
      <c r="J39" s="78" t="n">
        <v>18.149</v>
      </c>
      <c r="K39" s="74" t="n">
        <v>1511</v>
      </c>
      <c r="L39" s="74" t="n">
        <v>1608</v>
      </c>
    </row>
    <row r="40" customFormat="false" ht="11.45" hidden="false" customHeight="true" outlineLevel="0" collapsed="false">
      <c r="A40" s="75" t="n">
        <f aca="false">IF(E40&lt;&gt;"",COUNTA($E$10:E40),"")</f>
        <v>26</v>
      </c>
      <c r="B40" s="116" t="n">
        <v>4</v>
      </c>
      <c r="C40" s="77" t="s">
        <v>215</v>
      </c>
      <c r="D40" s="78" t="n">
        <v>41.072</v>
      </c>
      <c r="E40" s="74" t="n">
        <v>2108</v>
      </c>
      <c r="F40" s="74" t="n">
        <v>2391</v>
      </c>
      <c r="G40" s="78" t="n">
        <v>33.915</v>
      </c>
      <c r="H40" s="74" t="n">
        <v>2108</v>
      </c>
      <c r="I40" s="74" t="n">
        <v>2380</v>
      </c>
      <c r="J40" s="78" t="n">
        <v>7.157</v>
      </c>
      <c r="K40" s="78" t="n">
        <v>2098</v>
      </c>
      <c r="L40" s="78" t="n">
        <v>2447</v>
      </c>
    </row>
    <row r="41" customFormat="false" ht="20.1" hidden="false" customHeight="true" outlineLevel="0" collapsed="false">
      <c r="A41" s="75" t="str">
        <f aca="false">IF(E41&lt;&gt;"",COUNTA($E$10:E41),"")</f>
        <v/>
      </c>
      <c r="B41" s="116"/>
      <c r="C41" s="77"/>
      <c r="D41" s="122" t="s">
        <v>216</v>
      </c>
      <c r="E41" s="122"/>
      <c r="F41" s="122"/>
      <c r="G41" s="122"/>
      <c r="H41" s="122"/>
      <c r="I41" s="122"/>
      <c r="J41" s="122"/>
      <c r="K41" s="122"/>
      <c r="L41" s="122"/>
    </row>
    <row r="42" customFormat="false" ht="22.5" hidden="false" customHeight="true" outlineLevel="0" collapsed="false">
      <c r="A42" s="75" t="n">
        <f aca="false">IF(E42&lt;&gt;"",COUNTA($E$10:E42),"")</f>
        <v>27</v>
      </c>
      <c r="B42" s="116" t="n">
        <v>1</v>
      </c>
      <c r="C42" s="77" t="s">
        <v>217</v>
      </c>
      <c r="D42" s="78" t="n">
        <v>12.691</v>
      </c>
      <c r="E42" s="74" t="n">
        <v>1185</v>
      </c>
      <c r="F42" s="74" t="n">
        <v>1245</v>
      </c>
      <c r="G42" s="74" t="s">
        <v>25</v>
      </c>
      <c r="H42" s="78" t="n">
        <v>1170</v>
      </c>
      <c r="I42" s="78" t="n">
        <v>1265</v>
      </c>
      <c r="J42" s="74" t="s">
        <v>25</v>
      </c>
      <c r="K42" s="78" t="n">
        <v>1200</v>
      </c>
      <c r="L42" s="78" t="n">
        <v>1218</v>
      </c>
    </row>
    <row r="43" customFormat="false" ht="11.45" hidden="false" customHeight="true" outlineLevel="0" collapsed="false">
      <c r="A43" s="75" t="n">
        <f aca="false">IF(E43&lt;&gt;"",COUNTA($E$10:E43),"")</f>
        <v>28</v>
      </c>
      <c r="B43" s="116" t="n">
        <v>2</v>
      </c>
      <c r="C43" s="77" t="s">
        <v>218</v>
      </c>
      <c r="D43" s="74" t="n">
        <v>134.824</v>
      </c>
      <c r="E43" s="74" t="n">
        <v>1531</v>
      </c>
      <c r="F43" s="74" t="n">
        <v>1684</v>
      </c>
      <c r="G43" s="74" t="n">
        <v>111.81</v>
      </c>
      <c r="H43" s="74" t="n">
        <v>1532</v>
      </c>
      <c r="I43" s="74" t="n">
        <v>1688</v>
      </c>
      <c r="J43" s="78" t="n">
        <v>23.014</v>
      </c>
      <c r="K43" s="74" t="n">
        <v>1515</v>
      </c>
      <c r="L43" s="74" t="n">
        <v>1667</v>
      </c>
    </row>
    <row r="44" customFormat="false" ht="22.5" hidden="false" customHeight="true" outlineLevel="0" collapsed="false">
      <c r="A44" s="75" t="n">
        <f aca="false">IF(E44&lt;&gt;"",COUNTA($E$10:E44),"")</f>
        <v>29</v>
      </c>
      <c r="B44" s="116" t="n">
        <v>3</v>
      </c>
      <c r="C44" s="77" t="s">
        <v>219</v>
      </c>
      <c r="D44" s="74" t="s">
        <v>25</v>
      </c>
      <c r="E44" s="74" t="n">
        <v>1926</v>
      </c>
      <c r="F44" s="74" t="n">
        <v>1902</v>
      </c>
      <c r="G44" s="74" t="s">
        <v>25</v>
      </c>
      <c r="H44" s="74" t="n">
        <v>2027</v>
      </c>
      <c r="I44" s="74" t="n">
        <v>1978</v>
      </c>
      <c r="J44" s="74" t="s">
        <v>25</v>
      </c>
      <c r="K44" s="74" t="s">
        <v>25</v>
      </c>
      <c r="L44" s="74" t="s">
        <v>25</v>
      </c>
    </row>
    <row r="45" customFormat="false" ht="11.45" hidden="false" customHeight="true" outlineLevel="0" collapsed="false">
      <c r="A45" s="75" t="n">
        <f aca="false">IF(E45&lt;&gt;"",COUNTA($E$10:E45),"")</f>
        <v>30</v>
      </c>
      <c r="B45" s="116" t="n">
        <v>4</v>
      </c>
      <c r="C45" s="77" t="s">
        <v>220</v>
      </c>
      <c r="D45" s="74" t="s">
        <v>25</v>
      </c>
      <c r="E45" s="78" t="n">
        <v>1913</v>
      </c>
      <c r="F45" s="78" t="n">
        <v>1927</v>
      </c>
      <c r="G45" s="74" t="s">
        <v>25</v>
      </c>
      <c r="H45" s="78" t="n">
        <v>1938</v>
      </c>
      <c r="I45" s="78" t="n">
        <v>1991</v>
      </c>
      <c r="J45" s="74" t="s">
        <v>25</v>
      </c>
      <c r="K45" s="74" t="s">
        <v>25</v>
      </c>
      <c r="L45" s="74" t="s">
        <v>25</v>
      </c>
    </row>
    <row r="46" customFormat="false" ht="22.5" hidden="false" customHeight="true" outlineLevel="0" collapsed="false">
      <c r="A46" s="75" t="n">
        <f aca="false">IF(E46&lt;&gt;"",COUNTA($E$10:E46),"")</f>
        <v>31</v>
      </c>
      <c r="B46" s="116" t="n">
        <v>5</v>
      </c>
      <c r="C46" s="77" t="s">
        <v>221</v>
      </c>
      <c r="D46" s="74" t="n">
        <v>20.202</v>
      </c>
      <c r="E46" s="74" t="n">
        <v>3074</v>
      </c>
      <c r="F46" s="74" t="n">
        <v>3006</v>
      </c>
      <c r="G46" s="78" t="n">
        <v>17.147</v>
      </c>
      <c r="H46" s="74" t="n">
        <v>3051</v>
      </c>
      <c r="I46" s="74" t="n">
        <v>2976</v>
      </c>
      <c r="J46" s="78" t="n">
        <v>3.055</v>
      </c>
      <c r="K46" s="78" t="n">
        <v>3120</v>
      </c>
      <c r="L46" s="78" t="n">
        <v>3175</v>
      </c>
    </row>
    <row r="47" customFormat="false" ht="11.25" hidden="false" customHeight="false" outlineLevel="0" collapsed="false">
      <c r="A47" s="75" t="n">
        <f aca="false">IF(E47&lt;&gt;"",COUNTA($E$10:E47),"")</f>
        <v>32</v>
      </c>
      <c r="B47" s="116" t="n">
        <v>6</v>
      </c>
      <c r="C47" s="77" t="s">
        <v>222</v>
      </c>
      <c r="D47" s="74" t="s">
        <v>25</v>
      </c>
      <c r="E47" s="74" t="s">
        <v>25</v>
      </c>
      <c r="F47" s="74" t="s">
        <v>25</v>
      </c>
      <c r="G47" s="74" t="s">
        <v>25</v>
      </c>
      <c r="H47" s="74" t="s">
        <v>25</v>
      </c>
      <c r="I47" s="74" t="s">
        <v>25</v>
      </c>
      <c r="J47" s="74" t="s">
        <v>25</v>
      </c>
      <c r="K47" s="74" t="s">
        <v>25</v>
      </c>
      <c r="L47" s="74" t="s">
        <v>25</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8" t="n">
        <v>8.437</v>
      </c>
      <c r="E49" s="74" t="n">
        <v>3712</v>
      </c>
      <c r="F49" s="74" t="n">
        <v>3648</v>
      </c>
      <c r="G49" s="78" t="n">
        <v>6.238</v>
      </c>
      <c r="H49" s="78" t="n">
        <v>3967</v>
      </c>
      <c r="I49" s="78" t="n">
        <v>3716</v>
      </c>
      <c r="J49" s="78" t="n">
        <v>2.198</v>
      </c>
      <c r="K49" s="78" t="n">
        <v>3348</v>
      </c>
      <c r="L49" s="78" t="n">
        <v>3456</v>
      </c>
    </row>
    <row r="50" customFormat="false" ht="11.25" hidden="false" customHeight="false" outlineLevel="0" collapsed="false">
      <c r="A50" s="75" t="n">
        <f aca="false">IF(E50&lt;&gt;"",COUNTA($E$10:E50),"")</f>
        <v>34</v>
      </c>
      <c r="B50" s="116" t="n">
        <v>2</v>
      </c>
      <c r="C50" s="77" t="s">
        <v>225</v>
      </c>
      <c r="D50" s="78" t="n">
        <v>20.263</v>
      </c>
      <c r="E50" s="74" t="n">
        <v>2636</v>
      </c>
      <c r="F50" s="74" t="n">
        <v>2726</v>
      </c>
      <c r="G50" s="78" t="n">
        <v>17.354</v>
      </c>
      <c r="H50" s="74" t="n">
        <v>2646</v>
      </c>
      <c r="I50" s="74" t="n">
        <v>2713</v>
      </c>
      <c r="J50" s="74" t="s">
        <v>25</v>
      </c>
      <c r="K50" s="78" t="n">
        <v>2530</v>
      </c>
      <c r="L50" s="78" t="n">
        <v>2801</v>
      </c>
    </row>
    <row r="51" customFormat="false" ht="11.25" hidden="false" customHeight="false" outlineLevel="0" collapsed="false">
      <c r="A51" s="75" t="n">
        <f aca="false">IF(E51&lt;&gt;"",COUNTA($E$10:E51),"")</f>
        <v>35</v>
      </c>
      <c r="B51" s="116" t="n">
        <v>3</v>
      </c>
      <c r="C51" s="77" t="s">
        <v>226</v>
      </c>
      <c r="D51" s="74" t="n">
        <v>105.577</v>
      </c>
      <c r="E51" s="74" t="n">
        <v>1619</v>
      </c>
      <c r="F51" s="74" t="n">
        <v>1742</v>
      </c>
      <c r="G51" s="74" t="n">
        <v>88.345</v>
      </c>
      <c r="H51" s="74" t="n">
        <v>1635</v>
      </c>
      <c r="I51" s="74" t="n">
        <v>1754</v>
      </c>
      <c r="J51" s="74" t="s">
        <v>25</v>
      </c>
      <c r="K51" s="74" t="n">
        <v>1560</v>
      </c>
      <c r="L51" s="74" t="n">
        <v>1683</v>
      </c>
    </row>
    <row r="52" customFormat="false" ht="11.25" hidden="false" customHeight="false" outlineLevel="0" collapsed="false">
      <c r="A52" s="75" t="n">
        <f aca="false">IF(E52&lt;&gt;"",COUNTA($E$10:E52),"")</f>
        <v>36</v>
      </c>
      <c r="B52" s="116" t="n">
        <v>4</v>
      </c>
      <c r="C52" s="77" t="s">
        <v>227</v>
      </c>
      <c r="D52" s="78" t="n">
        <v>31.046</v>
      </c>
      <c r="E52" s="74" t="n">
        <v>1360</v>
      </c>
      <c r="F52" s="74" t="n">
        <v>1331</v>
      </c>
      <c r="G52" s="74" t="s">
        <v>25</v>
      </c>
      <c r="H52" s="74" t="n">
        <v>1360</v>
      </c>
      <c r="I52" s="74" t="n">
        <v>1337</v>
      </c>
      <c r="J52" s="74" t="s">
        <v>25</v>
      </c>
      <c r="K52" s="78" t="n">
        <v>1333</v>
      </c>
      <c r="L52" s="78" t="n">
        <v>1305</v>
      </c>
    </row>
    <row r="53" customFormat="false" ht="11.25" hidden="false" customHeight="false" outlineLevel="0" collapsed="false">
      <c r="A53" s="75" t="n">
        <f aca="false">IF(E53&lt;&gt;"",COUNTA($E$10:E53),"")</f>
        <v>37</v>
      </c>
      <c r="B53" s="116" t="n">
        <v>5</v>
      </c>
      <c r="C53" s="77" t="s">
        <v>228</v>
      </c>
      <c r="D53" s="74" t="s">
        <v>25</v>
      </c>
      <c r="E53" s="74" t="n">
        <v>1153</v>
      </c>
      <c r="F53" s="74" t="n">
        <v>1139</v>
      </c>
      <c r="G53" s="74" t="s">
        <v>25</v>
      </c>
      <c r="H53" s="74" t="n">
        <v>1154</v>
      </c>
      <c r="I53" s="74" t="n">
        <v>1151</v>
      </c>
      <c r="J53" s="74" t="s">
        <v>25</v>
      </c>
      <c r="K53" s="74" t="n">
        <v>1153</v>
      </c>
      <c r="L53" s="74" t="n">
        <v>1114</v>
      </c>
    </row>
    <row r="54" customFormat="false" ht="11.25" hidden="false" customHeight="false" outlineLevel="0" collapsed="false">
      <c r="A54" s="75" t="n">
        <f aca="false">IF(E54&lt;&gt;"",COUNTA($E$10:E54),"")</f>
        <v>38</v>
      </c>
      <c r="B54" s="116"/>
      <c r="C54" s="77" t="s">
        <v>229</v>
      </c>
      <c r="D54" s="74" t="s">
        <v>16</v>
      </c>
      <c r="E54" s="74" t="s">
        <v>16</v>
      </c>
      <c r="F54" s="74" t="s">
        <v>16</v>
      </c>
      <c r="G54" s="74" t="s">
        <v>16</v>
      </c>
      <c r="H54" s="74" t="s">
        <v>16</v>
      </c>
      <c r="I54" s="74" t="s">
        <v>16</v>
      </c>
      <c r="J54" s="74" t="s">
        <v>16</v>
      </c>
      <c r="K54" s="74" t="s">
        <v>16</v>
      </c>
      <c r="L54" s="74" t="s">
        <v>16</v>
      </c>
    </row>
    <row r="55" customFormat="false" ht="20.1" hidden="false" customHeight="true" outlineLevel="0" collapsed="false">
      <c r="A55" s="75" t="str">
        <f aca="false">IF(E55&lt;&gt;"",COUNTA($E$10:E55),"")</f>
        <v/>
      </c>
      <c r="B55" s="116"/>
      <c r="C55" s="77"/>
      <c r="D55" s="122" t="s">
        <v>230</v>
      </c>
      <c r="E55" s="122"/>
      <c r="F55" s="122"/>
      <c r="G55" s="122"/>
      <c r="H55" s="122"/>
      <c r="I55" s="122"/>
      <c r="J55" s="122"/>
      <c r="K55" s="122"/>
      <c r="L55" s="122"/>
    </row>
    <row r="56" customFormat="false" ht="11.25" hidden="false" customHeight="false" outlineLevel="0" collapsed="false">
      <c r="A56" s="75" t="n">
        <f aca="false">IF(E56&lt;&gt;"",COUNTA($E$10:E56),"")</f>
        <v>39</v>
      </c>
      <c r="B56" s="116"/>
      <c r="C56" s="77" t="s">
        <v>231</v>
      </c>
      <c r="D56" s="74" t="s">
        <v>25</v>
      </c>
      <c r="E56" s="74" t="n">
        <v>1280</v>
      </c>
      <c r="F56" s="74" t="n">
        <v>1338</v>
      </c>
      <c r="G56" s="74" t="s">
        <v>25</v>
      </c>
      <c r="H56" s="78" t="n">
        <v>1298</v>
      </c>
      <c r="I56" s="78" t="n">
        <v>1335</v>
      </c>
      <c r="J56" s="74" t="s">
        <v>25</v>
      </c>
      <c r="K56" s="74" t="s">
        <v>25</v>
      </c>
      <c r="L56" s="74" t="s">
        <v>25</v>
      </c>
    </row>
    <row r="57" customFormat="false" ht="11.25" hidden="false" customHeight="false" outlineLevel="0" collapsed="false">
      <c r="A57" s="75" t="n">
        <f aca="false">IF(E57&lt;&gt;"",COUNTA($E$10:E57),"")</f>
        <v>40</v>
      </c>
      <c r="B57" s="116"/>
      <c r="C57" s="77" t="s">
        <v>232</v>
      </c>
      <c r="D57" s="78" t="n">
        <v>43.227</v>
      </c>
      <c r="E57" s="74" t="n">
        <v>1362</v>
      </c>
      <c r="F57" s="74" t="n">
        <v>1481</v>
      </c>
      <c r="G57" s="78" t="n">
        <v>31.19</v>
      </c>
      <c r="H57" s="74" t="n">
        <v>1375</v>
      </c>
      <c r="I57" s="74" t="n">
        <v>1510</v>
      </c>
      <c r="J57" s="74" t="s">
        <v>25</v>
      </c>
      <c r="K57" s="78" t="n">
        <v>1330</v>
      </c>
      <c r="L57" s="78" t="n">
        <v>1406</v>
      </c>
    </row>
    <row r="58" customFormat="false" ht="11.25" hidden="false" customHeight="false" outlineLevel="0" collapsed="false">
      <c r="A58" s="75" t="n">
        <f aca="false">IF(E58&lt;&gt;"",COUNTA($E$10:E58),"")</f>
        <v>41</v>
      </c>
      <c r="B58" s="116"/>
      <c r="C58" s="77" t="s">
        <v>233</v>
      </c>
      <c r="D58" s="78" t="n">
        <v>33.302</v>
      </c>
      <c r="E58" s="74" t="n">
        <v>1442</v>
      </c>
      <c r="F58" s="74" t="n">
        <v>1511</v>
      </c>
      <c r="G58" s="78" t="n">
        <v>26.128</v>
      </c>
      <c r="H58" s="74" t="n">
        <v>1450</v>
      </c>
      <c r="I58" s="74" t="n">
        <v>1524</v>
      </c>
      <c r="J58" s="74" t="s">
        <v>25</v>
      </c>
      <c r="K58" s="78" t="n">
        <v>1418</v>
      </c>
      <c r="L58" s="78" t="n">
        <v>1460</v>
      </c>
    </row>
    <row r="59" customFormat="false" ht="11.25" hidden="false" customHeight="false" outlineLevel="0" collapsed="false">
      <c r="A59" s="75" t="n">
        <f aca="false">IF(E59&lt;&gt;"",COUNTA($E$10:E59),"")</f>
        <v>42</v>
      </c>
      <c r="B59" s="116"/>
      <c r="C59" s="77" t="s">
        <v>234</v>
      </c>
      <c r="D59" s="78" t="n">
        <v>29.082</v>
      </c>
      <c r="E59" s="74" t="n">
        <v>1550</v>
      </c>
      <c r="F59" s="74" t="n">
        <v>1771</v>
      </c>
      <c r="G59" s="78" t="n">
        <v>24.683</v>
      </c>
      <c r="H59" s="74" t="n">
        <v>1535</v>
      </c>
      <c r="I59" s="74" t="n">
        <v>1740</v>
      </c>
      <c r="J59" s="74" t="s">
        <v>25</v>
      </c>
      <c r="K59" s="74" t="s">
        <v>25</v>
      </c>
      <c r="L59" s="74" t="s">
        <v>25</v>
      </c>
    </row>
    <row r="60" customFormat="false" ht="11.25" hidden="false" customHeight="false" outlineLevel="0" collapsed="false">
      <c r="A60" s="75" t="n">
        <f aca="false">IF(E60&lt;&gt;"",COUNTA($E$10:E60),"")</f>
        <v>43</v>
      </c>
      <c r="B60" s="116"/>
      <c r="C60" s="77" t="s">
        <v>235</v>
      </c>
      <c r="D60" s="78" t="n">
        <v>15.623</v>
      </c>
      <c r="E60" s="74" t="n">
        <v>1832</v>
      </c>
      <c r="F60" s="74" t="n">
        <v>1963</v>
      </c>
      <c r="G60" s="78" t="n">
        <v>13.295</v>
      </c>
      <c r="H60" s="74" t="n">
        <v>1715</v>
      </c>
      <c r="I60" s="74" t="n">
        <v>1900</v>
      </c>
      <c r="J60" s="74" t="s">
        <v>25</v>
      </c>
      <c r="K60" s="74" t="s">
        <v>25</v>
      </c>
      <c r="L60" s="74" t="s">
        <v>25</v>
      </c>
    </row>
    <row r="61" customFormat="false" ht="11.25" hidden="false" customHeight="false" outlineLevel="0" collapsed="false">
      <c r="A61" s="75" t="n">
        <f aca="false">IF(E61&lt;&gt;"",COUNTA($E$10:E61),"")</f>
        <v>44</v>
      </c>
      <c r="B61" s="116"/>
      <c r="C61" s="77" t="s">
        <v>236</v>
      </c>
      <c r="D61" s="78" t="n">
        <v>13.482</v>
      </c>
      <c r="E61" s="74" t="n">
        <v>1832</v>
      </c>
      <c r="F61" s="74" t="n">
        <v>2063</v>
      </c>
      <c r="G61" s="78" t="n">
        <v>12.176</v>
      </c>
      <c r="H61" s="74" t="n">
        <v>1782</v>
      </c>
      <c r="I61" s="74" t="n">
        <v>2029</v>
      </c>
      <c r="J61" s="74" t="s">
        <v>25</v>
      </c>
      <c r="K61" s="74" t="s">
        <v>25</v>
      </c>
      <c r="L61" s="74" t="s">
        <v>25</v>
      </c>
    </row>
    <row r="62" customFormat="false" ht="11.25" hidden="false" customHeight="false" outlineLevel="0" collapsed="false">
      <c r="A62" s="75" t="n">
        <f aca="false">IF(E62&lt;&gt;"",COUNTA($E$10:E62),"")</f>
        <v>45</v>
      </c>
      <c r="B62" s="116"/>
      <c r="C62" s="77" t="s">
        <v>237</v>
      </c>
      <c r="D62" s="78" t="n">
        <v>9.705</v>
      </c>
      <c r="E62" s="74" t="n">
        <v>2000</v>
      </c>
      <c r="F62" s="74" t="n">
        <v>2260</v>
      </c>
      <c r="G62" s="78" t="n">
        <v>8.794</v>
      </c>
      <c r="H62" s="74" t="n">
        <v>1959</v>
      </c>
      <c r="I62" s="74" t="n">
        <v>2236</v>
      </c>
      <c r="J62" s="74" t="s">
        <v>25</v>
      </c>
      <c r="K62" s="78" t="n">
        <v>2353</v>
      </c>
      <c r="L62" s="78" t="n">
        <v>2493</v>
      </c>
    </row>
    <row r="63" customFormat="false" ht="11.25" hidden="false" customHeight="false" outlineLevel="0" collapsed="false">
      <c r="A63" s="75" t="n">
        <f aca="false">IF(E63&lt;&gt;"",COUNTA($E$10:E63),"")</f>
        <v>46</v>
      </c>
      <c r="B63" s="116"/>
      <c r="C63" s="77" t="s">
        <v>238</v>
      </c>
      <c r="D63" s="78" t="n">
        <v>8.628</v>
      </c>
      <c r="E63" s="74" t="n">
        <v>2444</v>
      </c>
      <c r="F63" s="74" t="n">
        <v>2602</v>
      </c>
      <c r="G63" s="78" t="n">
        <v>7.65</v>
      </c>
      <c r="H63" s="74" t="n">
        <v>2409</v>
      </c>
      <c r="I63" s="74" t="n">
        <v>2502</v>
      </c>
      <c r="J63" s="74" t="s">
        <v>25</v>
      </c>
      <c r="K63" s="78" t="n">
        <v>2903</v>
      </c>
      <c r="L63" s="78" t="n">
        <v>3383</v>
      </c>
    </row>
    <row r="64" customFormat="false" ht="11.25" hidden="false" customHeight="false" outlineLevel="0" collapsed="false">
      <c r="A64" s="75" t="n">
        <f aca="false">IF(E64&lt;&gt;"",COUNTA($E$10:E64),"")</f>
        <v>47</v>
      </c>
      <c r="B64" s="116"/>
      <c r="C64" s="77" t="s">
        <v>239</v>
      </c>
      <c r="D64" s="78" t="n">
        <v>14.585</v>
      </c>
      <c r="E64" s="74" t="n">
        <v>2821</v>
      </c>
      <c r="F64" s="74" t="n">
        <v>2924</v>
      </c>
      <c r="G64" s="78" t="n">
        <v>12.998</v>
      </c>
      <c r="H64" s="74" t="n">
        <v>2821</v>
      </c>
      <c r="I64" s="74" t="n">
        <v>2933</v>
      </c>
      <c r="J64" s="74" t="s">
        <v>25</v>
      </c>
      <c r="K64" s="74" t="n">
        <v>2515</v>
      </c>
      <c r="L64" s="74" t="n">
        <v>2848</v>
      </c>
    </row>
    <row r="65" customFormat="false" ht="20.1" hidden="false" customHeight="true" outlineLevel="0" collapsed="false">
      <c r="A65" s="75" t="str">
        <f aca="false">IF(E65&lt;&gt;"",COUNTA($E$10:E65),"")</f>
        <v/>
      </c>
      <c r="B65" s="116"/>
      <c r="C65" s="77"/>
      <c r="D65" s="122" t="s">
        <v>240</v>
      </c>
      <c r="E65" s="122"/>
      <c r="F65" s="122"/>
      <c r="G65" s="122"/>
      <c r="H65" s="122"/>
      <c r="I65" s="122"/>
      <c r="J65" s="122"/>
      <c r="K65" s="122"/>
      <c r="L65" s="122"/>
    </row>
    <row r="66" customFormat="false" ht="11.25" hidden="false" customHeight="false" outlineLevel="0" collapsed="false">
      <c r="A66" s="75" t="n">
        <f aca="false">IF(E66&lt;&gt;"",COUNTA($E$10:E66),"")</f>
        <v>48</v>
      </c>
      <c r="B66" s="116"/>
      <c r="C66" s="77" t="s">
        <v>241</v>
      </c>
      <c r="D66" s="74" t="n">
        <v>151.834</v>
      </c>
      <c r="E66" s="74" t="n">
        <v>1662</v>
      </c>
      <c r="F66" s="74" t="n">
        <v>1893</v>
      </c>
      <c r="G66" s="74" t="n">
        <v>125.002</v>
      </c>
      <c r="H66" s="74" t="n">
        <v>1690</v>
      </c>
      <c r="I66" s="74" t="n">
        <v>1909</v>
      </c>
      <c r="J66" s="78" t="n">
        <v>26.832</v>
      </c>
      <c r="K66" s="74" t="n">
        <v>1556</v>
      </c>
      <c r="L66" s="74" t="n">
        <v>1816</v>
      </c>
    </row>
    <row r="67" customFormat="false" ht="11.25" hidden="false" customHeight="false" outlineLevel="0" collapsed="false">
      <c r="A67" s="75" t="n">
        <f aca="false">IF(E67&lt;&gt;"",COUNTA($E$10:E67),"")</f>
        <v>49</v>
      </c>
      <c r="B67" s="116"/>
      <c r="C67" s="77" t="s">
        <v>242</v>
      </c>
      <c r="D67" s="78" t="n">
        <v>28.701</v>
      </c>
      <c r="E67" s="74" t="n">
        <v>1343</v>
      </c>
      <c r="F67" s="74" t="n">
        <v>1436</v>
      </c>
      <c r="G67" s="78" t="n">
        <v>21.743</v>
      </c>
      <c r="H67" s="74" t="n">
        <v>1370</v>
      </c>
      <c r="I67" s="74" t="n">
        <v>1436</v>
      </c>
      <c r="J67" s="74" t="s">
        <v>25</v>
      </c>
      <c r="K67" s="74" t="n">
        <v>1229</v>
      </c>
      <c r="L67" s="74" t="n">
        <v>1437</v>
      </c>
    </row>
    <row r="68" customFormat="false" ht="20.1" hidden="false" customHeight="true" outlineLevel="0" collapsed="false">
      <c r="A68" s="75" t="str">
        <f aca="false">IF(E68&lt;&gt;"",COUNTA($E$10:E68),"")</f>
        <v/>
      </c>
      <c r="B68" s="116"/>
      <c r="C68" s="77"/>
      <c r="D68" s="122" t="s">
        <v>243</v>
      </c>
      <c r="E68" s="122"/>
      <c r="F68" s="122"/>
      <c r="G68" s="122"/>
      <c r="H68" s="122"/>
      <c r="I68" s="122"/>
      <c r="J68" s="122"/>
      <c r="K68" s="122"/>
      <c r="L68" s="122"/>
    </row>
    <row r="69" customFormat="false" ht="11.25" hidden="false" customHeight="false" outlineLevel="0" collapsed="false">
      <c r="A69" s="75" t="n">
        <f aca="false">IF(E69&lt;&gt;"",COUNTA($E$10:E69),"")</f>
        <v>50</v>
      </c>
      <c r="B69" s="116" t="n">
        <v>1</v>
      </c>
      <c r="C69" s="77" t="s">
        <v>107</v>
      </c>
      <c r="D69" s="78" t="n">
        <v>33.299</v>
      </c>
      <c r="E69" s="74" t="n">
        <v>1300</v>
      </c>
      <c r="F69" s="74" t="n">
        <v>1308</v>
      </c>
      <c r="G69" s="78" t="n">
        <v>26.693</v>
      </c>
      <c r="H69" s="74" t="n">
        <v>1308</v>
      </c>
      <c r="I69" s="74" t="n">
        <v>1305</v>
      </c>
      <c r="J69" s="74" t="s">
        <v>25</v>
      </c>
      <c r="K69" s="74" t="n">
        <v>1234</v>
      </c>
      <c r="L69" s="74" t="n">
        <v>1322</v>
      </c>
    </row>
    <row r="70" customFormat="false" ht="11.25" hidden="false" customHeight="false" outlineLevel="0" collapsed="false">
      <c r="A70" s="75" t="n">
        <f aca="false">IF(E70&lt;&gt;"",COUNTA($E$10:E70),"")</f>
        <v>51</v>
      </c>
      <c r="B70" s="116" t="n">
        <v>2</v>
      </c>
      <c r="C70" s="77" t="s">
        <v>108</v>
      </c>
      <c r="D70" s="74" t="n">
        <v>108.986</v>
      </c>
      <c r="E70" s="74" t="n">
        <v>1563</v>
      </c>
      <c r="F70" s="74" t="n">
        <v>1712</v>
      </c>
      <c r="G70" s="74" t="n">
        <v>89.888</v>
      </c>
      <c r="H70" s="74" t="n">
        <v>1582</v>
      </c>
      <c r="I70" s="74" t="n">
        <v>1737</v>
      </c>
      <c r="J70" s="78" t="n">
        <v>19.097</v>
      </c>
      <c r="K70" s="74" t="n">
        <v>1450</v>
      </c>
      <c r="L70" s="74" t="n">
        <v>1595</v>
      </c>
    </row>
    <row r="71" customFormat="false" ht="11.25" hidden="false" customHeight="false" outlineLevel="0" collapsed="false">
      <c r="A71" s="75" t="n">
        <f aca="false">IF(E71&lt;&gt;"",COUNTA($E$10:E71),"")</f>
        <v>52</v>
      </c>
      <c r="B71" s="116" t="n">
        <v>3</v>
      </c>
      <c r="C71" s="77" t="s">
        <v>109</v>
      </c>
      <c r="D71" s="74" t="s">
        <v>25</v>
      </c>
      <c r="E71" s="74" t="n">
        <v>1975</v>
      </c>
      <c r="F71" s="74" t="n">
        <v>2201</v>
      </c>
      <c r="G71" s="78" t="n">
        <v>15.831</v>
      </c>
      <c r="H71" s="74" t="n">
        <v>2089</v>
      </c>
      <c r="I71" s="74" t="n">
        <v>2265</v>
      </c>
      <c r="J71" s="74" t="s">
        <v>25</v>
      </c>
      <c r="K71" s="78" t="n">
        <v>1800</v>
      </c>
      <c r="L71" s="78" t="n">
        <v>1962</v>
      </c>
    </row>
    <row r="72" customFormat="false" ht="11.25" hidden="false" customHeight="false" outlineLevel="0" collapsed="false">
      <c r="A72" s="75" t="n">
        <f aca="false">IF(E72&lt;&gt;"",COUNTA($E$10:E72),"")</f>
        <v>53</v>
      </c>
      <c r="B72" s="116" t="n">
        <v>4</v>
      </c>
      <c r="C72" s="77" t="s">
        <v>110</v>
      </c>
      <c r="D72" s="78" t="n">
        <v>18.142</v>
      </c>
      <c r="E72" s="74" t="n">
        <v>2652</v>
      </c>
      <c r="F72" s="74" t="n">
        <v>2987</v>
      </c>
      <c r="G72" s="78" t="n">
        <v>14.333</v>
      </c>
      <c r="H72" s="74" t="n">
        <v>2696</v>
      </c>
      <c r="I72" s="74" t="n">
        <v>3005</v>
      </c>
      <c r="J72" s="78" t="n">
        <v>3.809</v>
      </c>
      <c r="K72" s="78" t="n">
        <v>2448</v>
      </c>
      <c r="L72" s="78" t="n">
        <v>2922</v>
      </c>
    </row>
    <row r="73" customFormat="false" ht="20.1" hidden="false" customHeight="true" outlineLevel="0" collapsed="false">
      <c r="A73" s="75" t="str">
        <f aca="false">IF(E73&lt;&gt;"",COUNTA($E$10:E73),"")</f>
        <v/>
      </c>
      <c r="B73" s="116"/>
      <c r="C73" s="77"/>
      <c r="D73" s="122" t="s">
        <v>244</v>
      </c>
      <c r="E73" s="122"/>
      <c r="F73" s="122"/>
      <c r="G73" s="122"/>
      <c r="H73" s="122"/>
      <c r="I73" s="122"/>
      <c r="J73" s="122"/>
      <c r="K73" s="122"/>
      <c r="L73" s="122"/>
    </row>
    <row r="74" customFormat="false" ht="11.25" hidden="false" customHeight="false" outlineLevel="0" collapsed="false">
      <c r="A74" s="75" t="n">
        <f aca="false">IF(E74&lt;&gt;"",COUNTA($E$10:E74),"")</f>
        <v>54</v>
      </c>
      <c r="B74" s="116" t="n">
        <v>93</v>
      </c>
      <c r="C74" s="77" t="s">
        <v>112</v>
      </c>
      <c r="D74" s="74" t="s">
        <v>25</v>
      </c>
      <c r="E74" s="74" t="s">
        <v>25</v>
      </c>
      <c r="F74" s="74" t="s">
        <v>25</v>
      </c>
      <c r="G74" s="74" t="s">
        <v>25</v>
      </c>
      <c r="H74" s="74" t="s">
        <v>25</v>
      </c>
      <c r="I74" s="74" t="s">
        <v>25</v>
      </c>
      <c r="J74" s="74" t="s">
        <v>25</v>
      </c>
      <c r="K74" s="74" t="s">
        <v>25</v>
      </c>
      <c r="L74" s="74" t="s">
        <v>25</v>
      </c>
    </row>
    <row r="75" customFormat="false" ht="11.25" hidden="false" customHeight="false" outlineLevel="0" collapsed="false">
      <c r="A75" s="75" t="n">
        <f aca="false">IF(E75&lt;&gt;"",COUNTA($E$10:E75),"")</f>
        <v>55</v>
      </c>
      <c r="B75" s="116" t="n">
        <v>94</v>
      </c>
      <c r="C75" s="77" t="s">
        <v>113</v>
      </c>
      <c r="D75" s="74" t="s">
        <v>25</v>
      </c>
      <c r="E75" s="74" t="s">
        <v>25</v>
      </c>
      <c r="F75" s="74" t="s">
        <v>25</v>
      </c>
      <c r="G75" s="74" t="s">
        <v>25</v>
      </c>
      <c r="H75" s="74" t="s">
        <v>25</v>
      </c>
      <c r="I75" s="74" t="s">
        <v>25</v>
      </c>
      <c r="J75" s="74" t="s">
        <v>25</v>
      </c>
      <c r="K75" s="74" t="s">
        <v>25</v>
      </c>
      <c r="L75" s="74" t="s">
        <v>25</v>
      </c>
    </row>
    <row r="76" customFormat="false" ht="20.1" hidden="false" customHeight="true" outlineLevel="0" collapsed="false">
      <c r="A76" s="75" t="str">
        <f aca="false">IF(E76&lt;&gt;"",COUNTA($E$10:E76),"")</f>
        <v/>
      </c>
      <c r="B76" s="116"/>
      <c r="C76" s="77"/>
      <c r="D76" s="122" t="s">
        <v>245</v>
      </c>
      <c r="E76" s="122"/>
      <c r="F76" s="122"/>
      <c r="G76" s="122"/>
      <c r="H76" s="122"/>
      <c r="I76" s="122"/>
      <c r="J76" s="122"/>
      <c r="K76" s="122"/>
      <c r="L76" s="122"/>
    </row>
    <row r="77" customFormat="false" ht="22.5" hidden="false" customHeight="true" outlineLevel="0" collapsed="false">
      <c r="A77" s="75" t="n">
        <f aca="false">IF(E77&lt;&gt;"",COUNTA($E$10:E77),"")</f>
        <v>56</v>
      </c>
      <c r="B77" s="116" t="n">
        <v>1</v>
      </c>
      <c r="C77" s="77" t="s">
        <v>246</v>
      </c>
      <c r="D77" s="74" t="s">
        <v>25</v>
      </c>
      <c r="E77" s="78" t="n">
        <v>975</v>
      </c>
      <c r="F77" s="78" t="n">
        <v>1185</v>
      </c>
      <c r="G77" s="74" t="s">
        <v>25</v>
      </c>
      <c r="H77" s="74" t="s">
        <v>25</v>
      </c>
      <c r="I77" s="74" t="s">
        <v>25</v>
      </c>
      <c r="J77" s="74" t="s">
        <v>25</v>
      </c>
      <c r="K77" s="74" t="s">
        <v>25</v>
      </c>
      <c r="L77" s="74" t="s">
        <v>25</v>
      </c>
    </row>
    <row r="78" customFormat="false" ht="22.5" hidden="false" customHeight="true" outlineLevel="0" collapsed="false">
      <c r="A78" s="75" t="n">
        <f aca="false">IF(E78&lt;&gt;"",COUNTA($E$10:E78),"")</f>
        <v>57</v>
      </c>
      <c r="B78" s="116" t="n">
        <v>2</v>
      </c>
      <c r="C78" s="77" t="s">
        <v>247</v>
      </c>
      <c r="D78" s="74" t="s">
        <v>25</v>
      </c>
      <c r="E78" s="78" t="n">
        <v>1359</v>
      </c>
      <c r="F78" s="78" t="n">
        <v>1539</v>
      </c>
      <c r="G78" s="74" t="s">
        <v>25</v>
      </c>
      <c r="H78" s="78" t="n">
        <v>1317</v>
      </c>
      <c r="I78" s="78" t="n">
        <v>1376</v>
      </c>
      <c r="J78" s="74" t="s">
        <v>25</v>
      </c>
      <c r="K78" s="74" t="s">
        <v>25</v>
      </c>
      <c r="L78" s="74" t="s">
        <v>25</v>
      </c>
    </row>
    <row r="79" customFormat="false" ht="22.5" hidden="false" customHeight="true" outlineLevel="0" collapsed="false">
      <c r="A79" s="75" t="n">
        <f aca="false">IF(E79&lt;&gt;"",COUNTA($E$10:E79),"")</f>
        <v>58</v>
      </c>
      <c r="B79" s="116" t="n">
        <v>3</v>
      </c>
      <c r="C79" s="77" t="s">
        <v>248</v>
      </c>
      <c r="D79" s="74" t="s">
        <v>25</v>
      </c>
      <c r="E79" s="78" t="n">
        <v>1500</v>
      </c>
      <c r="F79" s="78" t="n">
        <v>1514</v>
      </c>
      <c r="G79" s="74" t="s">
        <v>25</v>
      </c>
      <c r="H79" s="74" t="s">
        <v>25</v>
      </c>
      <c r="I79" s="74" t="s">
        <v>25</v>
      </c>
      <c r="J79" s="74" t="s">
        <v>25</v>
      </c>
      <c r="K79" s="78" t="n">
        <v>1467</v>
      </c>
      <c r="L79" s="78" t="n">
        <v>1416</v>
      </c>
    </row>
    <row r="80" customFormat="false" ht="22.5" hidden="false" customHeight="true" outlineLevel="0" collapsed="false">
      <c r="A80" s="75" t="n">
        <f aca="false">IF(E80&lt;&gt;"",COUNTA($E$10:E80),"")</f>
        <v>59</v>
      </c>
      <c r="B80" s="116" t="n">
        <v>4</v>
      </c>
      <c r="C80" s="77" t="s">
        <v>249</v>
      </c>
      <c r="D80" s="74" t="s">
        <v>25</v>
      </c>
      <c r="E80" s="78" t="n">
        <v>2200</v>
      </c>
      <c r="F80" s="78" t="n">
        <v>2496</v>
      </c>
      <c r="G80" s="74" t="s">
        <v>25</v>
      </c>
      <c r="H80" s="78" t="n">
        <v>2184</v>
      </c>
      <c r="I80" s="78" t="n">
        <v>2436</v>
      </c>
      <c r="J80" s="74" t="s">
        <v>25</v>
      </c>
      <c r="K80" s="74" t="s">
        <v>25</v>
      </c>
      <c r="L80" s="74" t="s">
        <v>25</v>
      </c>
    </row>
    <row r="81" customFormat="false" ht="22.5" hidden="false" customHeight="true" outlineLevel="0" collapsed="false">
      <c r="A81" s="75" t="n">
        <f aca="false">IF(E81&lt;&gt;"",COUNTA($E$10:E81),"")</f>
        <v>60</v>
      </c>
      <c r="B81" s="116" t="n">
        <v>5</v>
      </c>
      <c r="C81" s="77" t="s">
        <v>250</v>
      </c>
      <c r="D81" s="78" t="n">
        <v>22.251</v>
      </c>
      <c r="E81" s="74" t="n">
        <v>1292</v>
      </c>
      <c r="F81" s="74" t="n">
        <v>1361</v>
      </c>
      <c r="G81" s="78" t="n">
        <v>15.055</v>
      </c>
      <c r="H81" s="74" t="n">
        <v>1253</v>
      </c>
      <c r="I81" s="74" t="n">
        <v>1351</v>
      </c>
      <c r="J81" s="74" t="s">
        <v>25</v>
      </c>
      <c r="K81" s="78" t="n">
        <v>1355</v>
      </c>
      <c r="L81" s="78" t="n">
        <v>1381</v>
      </c>
    </row>
    <row r="82" customFormat="false" ht="33.6" hidden="false" customHeight="true" outlineLevel="0" collapsed="false">
      <c r="A82" s="75" t="n">
        <f aca="false">IF(E82&lt;&gt;"",COUNTA($E$10:E82),"")</f>
        <v>61</v>
      </c>
      <c r="B82" s="116" t="n">
        <v>6</v>
      </c>
      <c r="C82" s="77" t="s">
        <v>251</v>
      </c>
      <c r="D82" s="78" t="n">
        <v>38.849</v>
      </c>
      <c r="E82" s="74" t="n">
        <v>1338</v>
      </c>
      <c r="F82" s="74" t="n">
        <v>1370</v>
      </c>
      <c r="G82" s="78" t="n">
        <v>34.691</v>
      </c>
      <c r="H82" s="74" t="n">
        <v>1344</v>
      </c>
      <c r="I82" s="74" t="n">
        <v>1369</v>
      </c>
      <c r="J82" s="74" t="s">
        <v>25</v>
      </c>
      <c r="K82" s="78" t="n">
        <v>1200</v>
      </c>
      <c r="L82" s="78" t="n">
        <v>1380</v>
      </c>
    </row>
    <row r="83" customFormat="false" ht="33.6" hidden="false" customHeight="true" outlineLevel="0" collapsed="false">
      <c r="A83" s="75" t="n">
        <f aca="false">IF(E83&lt;&gt;"",COUNTA($E$10:E83),"")</f>
        <v>62</v>
      </c>
      <c r="B83" s="116" t="n">
        <v>7</v>
      </c>
      <c r="C83" s="77" t="s">
        <v>252</v>
      </c>
      <c r="D83" s="74" t="n">
        <v>31.388</v>
      </c>
      <c r="E83" s="74" t="n">
        <v>2085</v>
      </c>
      <c r="F83" s="74" t="n">
        <v>2205</v>
      </c>
      <c r="G83" s="74" t="n">
        <v>28.058</v>
      </c>
      <c r="H83" s="74" t="n">
        <v>2100</v>
      </c>
      <c r="I83" s="74" t="n">
        <v>2211</v>
      </c>
      <c r="J83" s="74" t="s">
        <v>25</v>
      </c>
      <c r="K83" s="78" t="n">
        <v>1835</v>
      </c>
      <c r="L83" s="78" t="n">
        <v>2154</v>
      </c>
    </row>
    <row r="84" customFormat="false" ht="22.5" hidden="false" customHeight="true" outlineLevel="0" collapsed="false">
      <c r="A84" s="75" t="n">
        <f aca="false">IF(E84&lt;&gt;"",COUNTA($E$10:E84),"")</f>
        <v>63</v>
      </c>
      <c r="B84" s="116" t="n">
        <v>8</v>
      </c>
      <c r="C84" s="77" t="s">
        <v>253</v>
      </c>
      <c r="D84" s="78" t="n">
        <v>63.445</v>
      </c>
      <c r="E84" s="74" t="n">
        <v>1980</v>
      </c>
      <c r="F84" s="74" t="n">
        <v>2156</v>
      </c>
      <c r="G84" s="78" t="n">
        <v>56.117</v>
      </c>
      <c r="H84" s="74" t="n">
        <v>1959</v>
      </c>
      <c r="I84" s="74" t="n">
        <v>2140</v>
      </c>
      <c r="J84" s="74" t="s">
        <v>25</v>
      </c>
      <c r="K84" s="78" t="n">
        <v>2125</v>
      </c>
      <c r="L84" s="78" t="n">
        <v>2279</v>
      </c>
    </row>
    <row r="85" customFormat="false" ht="44.45" hidden="false" customHeight="true" outlineLevel="0" collapsed="false">
      <c r="A85" s="75" t="n">
        <f aca="false">IF(E85&lt;&gt;"",COUNTA($E$10:E85),"")</f>
        <v>64</v>
      </c>
      <c r="B85" s="116" t="n">
        <v>9</v>
      </c>
      <c r="C85" s="77" t="s">
        <v>254</v>
      </c>
      <c r="D85" s="74" t="s">
        <v>25</v>
      </c>
      <c r="E85" s="78" t="n">
        <v>1376</v>
      </c>
      <c r="F85" s="78" t="n">
        <v>1699</v>
      </c>
      <c r="G85" s="74" t="s">
        <v>25</v>
      </c>
      <c r="H85" s="78" t="n">
        <v>1389</v>
      </c>
      <c r="I85" s="78" t="n">
        <v>1687</v>
      </c>
      <c r="J85" s="74" t="s">
        <v>25</v>
      </c>
      <c r="K85" s="74" t="s">
        <v>25</v>
      </c>
      <c r="L85" s="74" t="s">
        <v>25</v>
      </c>
    </row>
    <row r="86" customFormat="false" ht="11.25" hidden="false" customHeight="false" outlineLevel="0" collapsed="false">
      <c r="A86" s="75" t="n">
        <f aca="false">IF(E86&lt;&gt;"",COUNTA($E$10:E86),"")</f>
        <v>65</v>
      </c>
      <c r="B86" s="116" t="n">
        <v>0</v>
      </c>
      <c r="C86" s="77" t="s">
        <v>255</v>
      </c>
      <c r="D86" s="74" t="s">
        <v>25</v>
      </c>
      <c r="E86" s="74" t="s">
        <v>25</v>
      </c>
      <c r="F86" s="74" t="s">
        <v>25</v>
      </c>
      <c r="G86" s="74" t="s">
        <v>25</v>
      </c>
      <c r="H86" s="74" t="s">
        <v>25</v>
      </c>
      <c r="I86" s="74" t="s">
        <v>25</v>
      </c>
      <c r="J86" s="74" t="s">
        <v>16</v>
      </c>
      <c r="K86" s="74" t="s">
        <v>16</v>
      </c>
      <c r="L86" s="74" t="s">
        <v>16</v>
      </c>
    </row>
    <row r="87" customFormat="false" ht="20.1" hidden="false" customHeight="true" outlineLevel="0" collapsed="false">
      <c r="A87" s="75" t="str">
        <f aca="false">IF(E87&lt;&gt;"",COUNTA($E$10:E87),"")</f>
        <v/>
      </c>
      <c r="B87" s="116"/>
      <c r="C87" s="77"/>
      <c r="D87" s="122" t="s">
        <v>256</v>
      </c>
      <c r="E87" s="122"/>
      <c r="F87" s="122"/>
      <c r="G87" s="122"/>
      <c r="H87" s="122"/>
      <c r="I87" s="122"/>
      <c r="J87" s="122"/>
      <c r="K87" s="122"/>
      <c r="L87" s="122"/>
    </row>
    <row r="88" customFormat="false" ht="11.45" hidden="false" customHeight="true" outlineLevel="0" collapsed="false">
      <c r="A88" s="75" t="n">
        <f aca="false">IF(E88&lt;&gt;"",COUNTA($E$10:E88),"")</f>
        <v>66</v>
      </c>
      <c r="B88" s="116"/>
      <c r="C88" s="77" t="s">
        <v>257</v>
      </c>
      <c r="D88" s="74" t="s">
        <v>25</v>
      </c>
      <c r="E88" s="78" t="n">
        <v>1603</v>
      </c>
      <c r="F88" s="78" t="n">
        <v>1566</v>
      </c>
      <c r="G88" s="74" t="s">
        <v>25</v>
      </c>
      <c r="H88" s="74" t="s">
        <v>25</v>
      </c>
      <c r="I88" s="74" t="s">
        <v>25</v>
      </c>
      <c r="J88" s="74" t="s">
        <v>25</v>
      </c>
      <c r="K88" s="74" t="s">
        <v>25</v>
      </c>
      <c r="L88" s="74" t="s">
        <v>25</v>
      </c>
    </row>
    <row r="89" customFormat="false" ht="11.45" hidden="false" customHeight="true" outlineLevel="0" collapsed="false">
      <c r="A89" s="75" t="n">
        <f aca="false">IF(E89&lt;&gt;"",COUNTA($E$10:E89),"")</f>
        <v>67</v>
      </c>
      <c r="B89" s="116"/>
      <c r="C89" s="77" t="s">
        <v>258</v>
      </c>
      <c r="D89" s="78" t="n">
        <v>33.71</v>
      </c>
      <c r="E89" s="74" t="n">
        <v>1880</v>
      </c>
      <c r="F89" s="74" t="n">
        <v>2041</v>
      </c>
      <c r="G89" s="78" t="n">
        <v>29.869</v>
      </c>
      <c r="H89" s="74" t="n">
        <v>1880</v>
      </c>
      <c r="I89" s="74" t="n">
        <v>2033</v>
      </c>
      <c r="J89" s="74" t="s">
        <v>25</v>
      </c>
      <c r="K89" s="74" t="s">
        <v>25</v>
      </c>
      <c r="L89" s="74" t="s">
        <v>25</v>
      </c>
    </row>
    <row r="90" customFormat="false" ht="11.45" hidden="false" customHeight="true" outlineLevel="0" collapsed="false">
      <c r="A90" s="75" t="n">
        <f aca="false">IF(E90&lt;&gt;"",COUNTA($E$10:E90),"")</f>
        <v>68</v>
      </c>
      <c r="B90" s="116"/>
      <c r="C90" s="77" t="s">
        <v>259</v>
      </c>
      <c r="D90" s="74" t="s">
        <v>25</v>
      </c>
      <c r="E90" s="74" t="n">
        <v>1241</v>
      </c>
      <c r="F90" s="74" t="n">
        <v>1269</v>
      </c>
      <c r="G90" s="74" t="s">
        <v>25</v>
      </c>
      <c r="H90" s="74" t="n">
        <v>1170</v>
      </c>
      <c r="I90" s="74" t="n">
        <v>1212</v>
      </c>
      <c r="J90" s="74" t="s">
        <v>25</v>
      </c>
      <c r="K90" s="78" t="n">
        <v>1362</v>
      </c>
      <c r="L90" s="78" t="n">
        <v>1379</v>
      </c>
    </row>
    <row r="91" customFormat="false" ht="11.45" hidden="false" customHeight="true" outlineLevel="0" collapsed="false">
      <c r="A91" s="75" t="n">
        <f aca="false">IF(E91&lt;&gt;"",COUNTA($E$10:E91),"")</f>
        <v>69</v>
      </c>
      <c r="B91" s="116"/>
      <c r="C91" s="77" t="s">
        <v>260</v>
      </c>
      <c r="D91" s="74" t="s">
        <v>25</v>
      </c>
      <c r="E91" s="74" t="s">
        <v>25</v>
      </c>
      <c r="F91" s="74" t="s">
        <v>25</v>
      </c>
      <c r="G91" s="74" t="s">
        <v>25</v>
      </c>
      <c r="H91" s="74" t="s">
        <v>25</v>
      </c>
      <c r="I91" s="74" t="s">
        <v>25</v>
      </c>
      <c r="J91" s="74" t="s">
        <v>25</v>
      </c>
      <c r="K91" s="74" t="s">
        <v>25</v>
      </c>
      <c r="L91" s="74" t="s">
        <v>25</v>
      </c>
    </row>
    <row r="92" customFormat="false" ht="11.45" hidden="false" customHeight="true" outlineLevel="0" collapsed="false">
      <c r="A92" s="75" t="n">
        <f aca="false">IF(E92&lt;&gt;"",COUNTA($E$10:E92),"")</f>
        <v>70</v>
      </c>
      <c r="B92" s="116"/>
      <c r="C92" s="77" t="s">
        <v>261</v>
      </c>
      <c r="D92" s="74" t="s">
        <v>25</v>
      </c>
      <c r="E92" s="74" t="s">
        <v>25</v>
      </c>
      <c r="F92" s="74" t="s">
        <v>25</v>
      </c>
      <c r="G92" s="74" t="s">
        <v>25</v>
      </c>
      <c r="H92" s="74" t="s">
        <v>25</v>
      </c>
      <c r="I92" s="74" t="s">
        <v>25</v>
      </c>
      <c r="J92" s="74" t="s">
        <v>25</v>
      </c>
      <c r="K92" s="74" t="s">
        <v>25</v>
      </c>
      <c r="L92" s="74" t="s">
        <v>25</v>
      </c>
    </row>
    <row r="93" customFormat="false" ht="11.45" hidden="false" customHeight="true" outlineLevel="0" collapsed="false">
      <c r="A93" s="75" t="n">
        <f aca="false">IF(E93&lt;&gt;"",COUNTA($E$10:E93),"")</f>
        <v>71</v>
      </c>
      <c r="B93" s="116"/>
      <c r="C93" s="77" t="s">
        <v>262</v>
      </c>
      <c r="D93" s="74" t="s">
        <v>19</v>
      </c>
      <c r="E93" s="74" t="s">
        <v>19</v>
      </c>
      <c r="F93" s="74" t="s">
        <v>19</v>
      </c>
      <c r="G93" s="74" t="s">
        <v>19</v>
      </c>
      <c r="H93" s="74" t="s">
        <v>19</v>
      </c>
      <c r="I93" s="74" t="s">
        <v>19</v>
      </c>
      <c r="J93" s="74" t="s">
        <v>16</v>
      </c>
      <c r="K93" s="74" t="s">
        <v>16</v>
      </c>
      <c r="L93" s="74" t="s">
        <v>16</v>
      </c>
    </row>
    <row r="94" customFormat="false" ht="11.45" hidden="false" customHeight="true" outlineLevel="0" collapsed="false">
      <c r="A94" s="75" t="n">
        <f aca="false">IF(E94&lt;&gt;"",COUNTA($E$10:E94),"")</f>
        <v>72</v>
      </c>
      <c r="B94" s="116"/>
      <c r="C94" s="77" t="s">
        <v>263</v>
      </c>
      <c r="D94" s="74" t="s">
        <v>25</v>
      </c>
      <c r="E94" s="74" t="s">
        <v>25</v>
      </c>
      <c r="F94" s="74" t="s">
        <v>25</v>
      </c>
      <c r="G94" s="74" t="s">
        <v>25</v>
      </c>
      <c r="H94" s="74" t="s">
        <v>25</v>
      </c>
      <c r="I94" s="74" t="s">
        <v>25</v>
      </c>
      <c r="J94" s="74" t="s">
        <v>25</v>
      </c>
      <c r="K94" s="74" t="s">
        <v>25</v>
      </c>
      <c r="L94" s="74" t="s">
        <v>25</v>
      </c>
    </row>
    <row r="95" customFormat="false" ht="11.45" hidden="false" customHeight="true" outlineLevel="0" collapsed="false">
      <c r="A95" s="75" t="n">
        <f aca="false">IF(E95&lt;&gt;"",COUNTA($E$10:E95),"")</f>
        <v>73</v>
      </c>
      <c r="B95" s="116"/>
      <c r="C95" s="77" t="s">
        <v>264</v>
      </c>
      <c r="D95" s="74" t="s">
        <v>25</v>
      </c>
      <c r="E95" s="78" t="n">
        <v>1617</v>
      </c>
      <c r="F95" s="78" t="n">
        <v>1874</v>
      </c>
      <c r="G95" s="74" t="s">
        <v>25</v>
      </c>
      <c r="H95" s="78" t="n">
        <v>1772</v>
      </c>
      <c r="I95" s="78" t="n">
        <v>1987</v>
      </c>
      <c r="J95" s="74" t="s">
        <v>25</v>
      </c>
      <c r="K95" s="78" t="n">
        <v>1556</v>
      </c>
      <c r="L95" s="78" t="n">
        <v>1792</v>
      </c>
    </row>
    <row r="96" customFormat="false" ht="11.45" hidden="false" customHeight="true" outlineLevel="0" collapsed="false">
      <c r="A96" s="75" t="n">
        <f aca="false">IF(E96&lt;&gt;"",COUNTA($E$10:E96),"")</f>
        <v>74</v>
      </c>
      <c r="B96" s="116"/>
      <c r="C96" s="77" t="s">
        <v>265</v>
      </c>
      <c r="D96" s="74" t="s">
        <v>25</v>
      </c>
      <c r="E96" s="74" t="s">
        <v>25</v>
      </c>
      <c r="F96" s="74" t="s">
        <v>25</v>
      </c>
      <c r="G96" s="74" t="s">
        <v>19</v>
      </c>
      <c r="H96" s="74" t="s">
        <v>19</v>
      </c>
      <c r="I96" s="74" t="s">
        <v>19</v>
      </c>
      <c r="J96" s="74" t="s">
        <v>25</v>
      </c>
      <c r="K96" s="74" t="s">
        <v>25</v>
      </c>
      <c r="L96" s="74" t="s">
        <v>25</v>
      </c>
    </row>
    <row r="97" customFormat="false" ht="22.5" hidden="false" customHeight="true" outlineLevel="0" collapsed="false">
      <c r="A97" s="75" t="n">
        <f aca="false">IF(E97&lt;&gt;"",COUNTA($E$10:E97),"")</f>
        <v>75</v>
      </c>
      <c r="B97" s="116"/>
      <c r="C97" s="77" t="s">
        <v>266</v>
      </c>
      <c r="D97" s="74" t="s">
        <v>25</v>
      </c>
      <c r="E97" s="78" t="n">
        <v>1308</v>
      </c>
      <c r="F97" s="78" t="n">
        <v>1405</v>
      </c>
      <c r="G97" s="74" t="s">
        <v>25</v>
      </c>
      <c r="H97" s="78" t="n">
        <v>1323</v>
      </c>
      <c r="I97" s="78" t="n">
        <v>1476</v>
      </c>
      <c r="J97" s="74" t="s">
        <v>25</v>
      </c>
      <c r="K97" s="78" t="n">
        <v>1233</v>
      </c>
      <c r="L97" s="78" t="n">
        <v>1329</v>
      </c>
    </row>
    <row r="98" customFormat="false" ht="11.45" hidden="false" customHeight="true" outlineLevel="0" collapsed="false">
      <c r="A98" s="75" t="n">
        <f aca="false">IF(E98&lt;&gt;"",COUNTA($E$10:E98),"")</f>
        <v>76</v>
      </c>
      <c r="B98" s="116"/>
      <c r="C98" s="77" t="s">
        <v>267</v>
      </c>
      <c r="D98" s="74" t="s">
        <v>25</v>
      </c>
      <c r="E98" s="78" t="n">
        <v>2400</v>
      </c>
      <c r="F98" s="78" t="n">
        <v>2538</v>
      </c>
      <c r="G98" s="74" t="s">
        <v>25</v>
      </c>
      <c r="H98" s="78" t="n">
        <v>2473</v>
      </c>
      <c r="I98" s="78" t="n">
        <v>2569</v>
      </c>
      <c r="J98" s="74" t="s">
        <v>25</v>
      </c>
      <c r="K98" s="74" t="s">
        <v>25</v>
      </c>
      <c r="L98" s="74" t="s">
        <v>25</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59</v>
      </c>
      <c r="B1" s="58"/>
      <c r="C1" s="58"/>
      <c r="D1" s="59" t="s">
        <v>271</v>
      </c>
      <c r="E1" s="59"/>
      <c r="F1" s="59"/>
      <c r="G1" s="59"/>
      <c r="H1" s="59"/>
      <c r="I1" s="59"/>
      <c r="J1" s="59"/>
      <c r="K1" s="59"/>
      <c r="L1" s="59"/>
    </row>
    <row r="2" s="60" customFormat="true" ht="24.95" hidden="false" customHeight="true" outlineLevel="0" collapsed="false">
      <c r="A2" s="61" t="s">
        <v>275</v>
      </c>
      <c r="B2" s="61"/>
      <c r="C2" s="61"/>
      <c r="D2" s="59" t="s">
        <v>58</v>
      </c>
      <c r="E2" s="59"/>
      <c r="F2" s="59"/>
      <c r="G2" s="59"/>
      <c r="H2" s="59"/>
      <c r="I2" s="59"/>
      <c r="J2" s="59"/>
      <c r="K2" s="59"/>
      <c r="L2" s="59"/>
    </row>
    <row r="3" s="57" customFormat="true" ht="11.45" hidden="false" customHeight="true" outlineLevel="0" collapsed="false">
      <c r="A3" s="62" t="s">
        <v>85</v>
      </c>
      <c r="B3" s="63" t="s">
        <v>86</v>
      </c>
      <c r="C3" s="63" t="s">
        <v>183</v>
      </c>
      <c r="D3" s="92" t="s">
        <v>88</v>
      </c>
      <c r="E3" s="92"/>
      <c r="F3" s="92"/>
      <c r="G3" s="92" t="s">
        <v>89</v>
      </c>
      <c r="H3" s="92"/>
      <c r="I3" s="92"/>
      <c r="J3" s="89" t="s">
        <v>90</v>
      </c>
      <c r="K3" s="89"/>
      <c r="L3" s="89"/>
    </row>
    <row r="4" s="57" customFormat="true" ht="11.45" hidden="false" customHeight="true" outlineLevel="0" collapsed="false">
      <c r="A4" s="62"/>
      <c r="B4" s="63"/>
      <c r="C4" s="63"/>
      <c r="D4" s="92" t="s">
        <v>91</v>
      </c>
      <c r="E4" s="88" t="s">
        <v>184</v>
      </c>
      <c r="F4" s="88" t="s">
        <v>185</v>
      </c>
      <c r="G4" s="92" t="s">
        <v>91</v>
      </c>
      <c r="H4" s="88" t="s">
        <v>184</v>
      </c>
      <c r="I4" s="88" t="s">
        <v>185</v>
      </c>
      <c r="J4" s="92" t="s">
        <v>91</v>
      </c>
      <c r="K4" s="88" t="s">
        <v>184</v>
      </c>
      <c r="L4" s="93" t="s">
        <v>185</v>
      </c>
    </row>
    <row r="5" s="57" customFormat="true" ht="11.45" hidden="false" customHeight="true" outlineLevel="0" collapsed="false">
      <c r="A5" s="62"/>
      <c r="B5" s="63"/>
      <c r="C5" s="63"/>
      <c r="D5" s="92"/>
      <c r="E5" s="88"/>
      <c r="F5" s="88"/>
      <c r="G5" s="92"/>
      <c r="H5" s="88"/>
      <c r="I5" s="88"/>
      <c r="J5" s="92"/>
      <c r="K5" s="88"/>
      <c r="L5" s="93"/>
    </row>
    <row r="6" s="57" customFormat="true" ht="11.45" hidden="false" customHeight="true" outlineLevel="0" collapsed="false">
      <c r="A6" s="62"/>
      <c r="B6" s="63"/>
      <c r="C6" s="63"/>
      <c r="D6" s="92"/>
      <c r="E6" s="88"/>
      <c r="F6" s="88"/>
      <c r="G6" s="92"/>
      <c r="H6" s="88"/>
      <c r="I6" s="88"/>
      <c r="J6" s="92"/>
      <c r="K6" s="88"/>
      <c r="L6" s="93"/>
    </row>
    <row r="7" s="57" customFormat="true" ht="11.45" hidden="false" customHeight="true" outlineLevel="0" collapsed="false">
      <c r="A7" s="62"/>
      <c r="B7" s="63"/>
      <c r="C7" s="63"/>
      <c r="D7" s="95" t="n">
        <v>1000</v>
      </c>
      <c r="E7" s="92" t="s">
        <v>95</v>
      </c>
      <c r="F7" s="92"/>
      <c r="G7" s="95" t="n">
        <v>1000</v>
      </c>
      <c r="H7" s="92" t="s">
        <v>95</v>
      </c>
      <c r="I7" s="92"/>
      <c r="J7" s="95" t="n">
        <v>1000</v>
      </c>
      <c r="K7" s="89" t="s">
        <v>95</v>
      </c>
      <c r="L7" s="89"/>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74"/>
      <c r="F9" s="74"/>
      <c r="G9" s="78"/>
      <c r="H9" s="74"/>
      <c r="I9" s="74"/>
      <c r="J9" s="78"/>
      <c r="K9" s="74"/>
      <c r="L9" s="74"/>
    </row>
    <row r="10" customFormat="false" ht="11.45" hidden="false" customHeight="true" outlineLevel="0" collapsed="false">
      <c r="A10" s="75" t="n">
        <f aca="false">IF(E10&lt;&gt;"",COUNTA($E10:E$10),"")</f>
        <v>1</v>
      </c>
      <c r="B10" s="75"/>
      <c r="C10" s="81" t="s">
        <v>88</v>
      </c>
      <c r="D10" s="82" t="n">
        <v>52.572</v>
      </c>
      <c r="E10" s="82" t="n">
        <v>377</v>
      </c>
      <c r="F10" s="82" t="n">
        <v>317</v>
      </c>
      <c r="G10" s="98" t="n">
        <v>29.035</v>
      </c>
      <c r="H10" s="82" t="n">
        <v>389</v>
      </c>
      <c r="I10" s="82" t="n">
        <v>324</v>
      </c>
      <c r="J10" s="98" t="n">
        <v>23.537</v>
      </c>
      <c r="K10" s="82" t="n">
        <v>359</v>
      </c>
      <c r="L10" s="82" t="n">
        <v>309</v>
      </c>
    </row>
    <row r="11" s="115" customFormat="true" ht="20.1" hidden="false" customHeight="true" outlineLevel="0" collapsed="false">
      <c r="A11" s="75" t="str">
        <f aca="false">IF(E11&lt;&gt;"",COUNTA($E$10:E11),"")</f>
        <v/>
      </c>
      <c r="B11" s="113"/>
      <c r="C11" s="81"/>
      <c r="D11" s="125" t="s">
        <v>186</v>
      </c>
      <c r="E11" s="125"/>
      <c r="F11" s="125"/>
      <c r="G11" s="125"/>
      <c r="H11" s="125"/>
      <c r="I11" s="125"/>
      <c r="J11" s="125"/>
      <c r="K11" s="125"/>
      <c r="L11" s="125"/>
    </row>
    <row r="12" customFormat="false" ht="11.45" hidden="false" customHeight="true" outlineLevel="0" collapsed="false">
      <c r="A12" s="75" t="n">
        <f aca="false">IF(E12&lt;&gt;"",COUNTA($E$10:E12),"")</f>
        <v>2</v>
      </c>
      <c r="B12" s="75"/>
      <c r="C12" s="77" t="s">
        <v>187</v>
      </c>
      <c r="D12" s="78" t="n">
        <v>20.615</v>
      </c>
      <c r="E12" s="74" t="n">
        <v>400</v>
      </c>
      <c r="F12" s="74" t="n">
        <v>322</v>
      </c>
      <c r="G12" s="78" t="n">
        <v>11.299</v>
      </c>
      <c r="H12" s="74" t="n">
        <v>400</v>
      </c>
      <c r="I12" s="74" t="n">
        <v>333</v>
      </c>
      <c r="J12" s="78" t="n">
        <v>9.315</v>
      </c>
      <c r="K12" s="74" t="n">
        <v>398</v>
      </c>
      <c r="L12" s="74" t="n">
        <v>309</v>
      </c>
    </row>
    <row r="13" customFormat="false" ht="11.45" hidden="false" customHeight="true" outlineLevel="0" collapsed="false">
      <c r="A13" s="75" t="n">
        <f aca="false">IF(E13&lt;&gt;"",COUNTA($E$10:E13),"")</f>
        <v>3</v>
      </c>
      <c r="B13" s="75"/>
      <c r="C13" s="77" t="s">
        <v>188</v>
      </c>
      <c r="D13" s="74" t="s">
        <v>25</v>
      </c>
      <c r="E13" s="74" t="n">
        <v>400</v>
      </c>
      <c r="F13" s="74" t="n">
        <v>334</v>
      </c>
      <c r="G13" s="74" t="s">
        <v>25</v>
      </c>
      <c r="H13" s="78" t="n">
        <v>396</v>
      </c>
      <c r="I13" s="78" t="n">
        <v>334</v>
      </c>
      <c r="J13" s="74" t="s">
        <v>25</v>
      </c>
      <c r="K13" s="74" t="n">
        <v>400</v>
      </c>
      <c r="L13" s="74" t="n">
        <v>333</v>
      </c>
    </row>
    <row r="14" customFormat="false" ht="11.45" hidden="false" customHeight="true" outlineLevel="0" collapsed="false">
      <c r="A14" s="75" t="n">
        <f aca="false">IF(E14&lt;&gt;"",COUNTA($E$10:E14),"")</f>
        <v>4</v>
      </c>
      <c r="B14" s="75"/>
      <c r="C14" s="77" t="s">
        <v>189</v>
      </c>
      <c r="D14" s="74" t="s">
        <v>25</v>
      </c>
      <c r="E14" s="78" t="n">
        <v>414</v>
      </c>
      <c r="F14" s="78" t="n">
        <v>361</v>
      </c>
      <c r="G14" s="74" t="s">
        <v>25</v>
      </c>
      <c r="H14" s="74" t="s">
        <v>25</v>
      </c>
      <c r="I14" s="74" t="s">
        <v>25</v>
      </c>
      <c r="J14" s="74" t="s">
        <v>25</v>
      </c>
      <c r="K14" s="78" t="n">
        <v>431</v>
      </c>
      <c r="L14" s="78" t="n">
        <v>363</v>
      </c>
    </row>
    <row r="15" customFormat="false" ht="11.45" hidden="false" customHeight="true" outlineLevel="0" collapsed="false">
      <c r="A15" s="75" t="n">
        <f aca="false">IF(E15&lt;&gt;"",COUNTA($E$10:E15),"")</f>
        <v>5</v>
      </c>
      <c r="B15" s="75"/>
      <c r="C15" s="77" t="s">
        <v>190</v>
      </c>
      <c r="D15" s="74" t="s">
        <v>25</v>
      </c>
      <c r="E15" s="74" t="n">
        <v>400</v>
      </c>
      <c r="F15" s="74" t="n">
        <v>344</v>
      </c>
      <c r="G15" s="74" t="s">
        <v>25</v>
      </c>
      <c r="H15" s="78" t="n">
        <v>423</v>
      </c>
      <c r="I15" s="78" t="n">
        <v>349</v>
      </c>
      <c r="J15" s="74" t="s">
        <v>25</v>
      </c>
      <c r="K15" s="78" t="n">
        <v>377</v>
      </c>
      <c r="L15" s="78" t="n">
        <v>339</v>
      </c>
    </row>
    <row r="16" customFormat="false" ht="11.45" hidden="false" customHeight="true" outlineLevel="0" collapsed="false">
      <c r="A16" s="75" t="n">
        <f aca="false">IF(E16&lt;&gt;"",COUNTA($E$10:E16),"")</f>
        <v>6</v>
      </c>
      <c r="B16" s="75"/>
      <c r="C16" s="77" t="s">
        <v>191</v>
      </c>
      <c r="D16" s="74" t="s">
        <v>25</v>
      </c>
      <c r="E16" s="74" t="n">
        <v>440</v>
      </c>
      <c r="F16" s="74" t="n">
        <v>382</v>
      </c>
      <c r="G16" s="74" t="s">
        <v>25</v>
      </c>
      <c r="H16" s="78" t="n">
        <v>429</v>
      </c>
      <c r="I16" s="78" t="n">
        <v>369</v>
      </c>
      <c r="J16" s="74" t="s">
        <v>25</v>
      </c>
      <c r="K16" s="78" t="n">
        <v>441</v>
      </c>
      <c r="L16" s="78" t="n">
        <v>392</v>
      </c>
    </row>
    <row r="17" customFormat="false" ht="11.45" hidden="false" customHeight="true" outlineLevel="0" collapsed="false">
      <c r="A17" s="75" t="n">
        <f aca="false">IF(E17&lt;&gt;"",COUNTA($E$10:E17),"")</f>
        <v>7</v>
      </c>
      <c r="B17" s="75"/>
      <c r="C17" s="77" t="s">
        <v>192</v>
      </c>
      <c r="D17" s="74" t="s">
        <v>25</v>
      </c>
      <c r="E17" s="74" t="s">
        <v>25</v>
      </c>
      <c r="F17" s="74" t="s">
        <v>25</v>
      </c>
      <c r="G17" s="74" t="s">
        <v>25</v>
      </c>
      <c r="H17" s="74" t="s">
        <v>25</v>
      </c>
      <c r="I17" s="74" t="s">
        <v>25</v>
      </c>
      <c r="J17" s="74" t="s">
        <v>25</v>
      </c>
      <c r="K17" s="74" t="s">
        <v>25</v>
      </c>
      <c r="L17" s="74" t="s">
        <v>25</v>
      </c>
    </row>
    <row r="18" customFormat="false" ht="11.45" hidden="false" customHeight="true" outlineLevel="0" collapsed="false">
      <c r="A18" s="75" t="n">
        <f aca="false">IF(E18&lt;&gt;"",COUNTA($E$10:E18),"")</f>
        <v>8</v>
      </c>
      <c r="B18" s="75"/>
      <c r="C18" s="77" t="s">
        <v>193</v>
      </c>
      <c r="D18" s="74" t="s">
        <v>25</v>
      </c>
      <c r="E18" s="78" t="n">
        <v>243</v>
      </c>
      <c r="F18" s="78" t="n">
        <v>256</v>
      </c>
      <c r="G18" s="74" t="s">
        <v>25</v>
      </c>
      <c r="H18" s="78" t="n">
        <v>270</v>
      </c>
      <c r="I18" s="78" t="n">
        <v>275</v>
      </c>
      <c r="J18" s="74" t="s">
        <v>25</v>
      </c>
      <c r="K18" s="78" t="n">
        <v>194</v>
      </c>
      <c r="L18" s="78" t="n">
        <v>227</v>
      </c>
    </row>
    <row r="19" customFormat="false" ht="20.1" hidden="false" customHeight="true" outlineLevel="0" collapsed="false">
      <c r="A19" s="75" t="str">
        <f aca="false">IF(E19&lt;&gt;"",COUNTA($E$10:E19),"")</f>
        <v/>
      </c>
      <c r="B19" s="75"/>
      <c r="C19" s="77"/>
      <c r="D19" s="125" t="s">
        <v>194</v>
      </c>
      <c r="E19" s="125"/>
      <c r="F19" s="125"/>
      <c r="G19" s="125"/>
      <c r="H19" s="125"/>
      <c r="I19" s="125"/>
      <c r="J19" s="125"/>
      <c r="K19" s="125"/>
      <c r="L19" s="125"/>
    </row>
    <row r="20" customFormat="false" ht="11.45" hidden="false" customHeight="true" outlineLevel="0" collapsed="false">
      <c r="A20" s="75" t="n">
        <f aca="false">IF(E20&lt;&gt;"",COUNTA($E$10:E20),"")</f>
        <v>9</v>
      </c>
      <c r="B20" s="75"/>
      <c r="C20" s="77" t="s">
        <v>195</v>
      </c>
      <c r="D20" s="78" t="n">
        <v>3.416</v>
      </c>
      <c r="E20" s="74" t="n">
        <v>244</v>
      </c>
      <c r="F20" s="74" t="n">
        <v>255</v>
      </c>
      <c r="G20" s="78" t="n">
        <v>1.702</v>
      </c>
      <c r="H20" s="78" t="n">
        <v>236</v>
      </c>
      <c r="I20" s="78" t="n">
        <v>243</v>
      </c>
      <c r="J20" s="78" t="n">
        <v>1.713</v>
      </c>
      <c r="K20" s="78" t="n">
        <v>250</v>
      </c>
      <c r="L20" s="78" t="n">
        <v>267</v>
      </c>
    </row>
    <row r="21" customFormat="false" ht="11.45" hidden="false" customHeight="true" outlineLevel="0" collapsed="false">
      <c r="A21" s="75" t="n">
        <f aca="false">IF(E21&lt;&gt;"",COUNTA($E$10:E21),"")</f>
        <v>10</v>
      </c>
      <c r="B21" s="75"/>
      <c r="C21" s="77" t="s">
        <v>196</v>
      </c>
      <c r="D21" s="74" t="n">
        <v>49.156</v>
      </c>
      <c r="E21" s="74" t="n">
        <v>396</v>
      </c>
      <c r="F21" s="74" t="n">
        <v>322</v>
      </c>
      <c r="G21" s="78" t="n">
        <v>27.333</v>
      </c>
      <c r="H21" s="74" t="n">
        <v>400</v>
      </c>
      <c r="I21" s="74" t="n">
        <v>329</v>
      </c>
      <c r="J21" s="78" t="n">
        <v>21.823</v>
      </c>
      <c r="K21" s="74" t="n">
        <v>377</v>
      </c>
      <c r="L21" s="74" t="n">
        <v>312</v>
      </c>
    </row>
    <row r="22" customFormat="false" ht="20.1" hidden="false" customHeight="true" outlineLevel="0" collapsed="false">
      <c r="A22" s="75" t="str">
        <f aca="false">IF(E22&lt;&gt;"",COUNTA($E$10:E22),"")</f>
        <v/>
      </c>
      <c r="B22" s="116"/>
      <c r="C22" s="77"/>
      <c r="D22" s="122" t="s">
        <v>197</v>
      </c>
      <c r="E22" s="122"/>
      <c r="F22" s="122"/>
      <c r="G22" s="122"/>
      <c r="H22" s="122"/>
      <c r="I22" s="122"/>
      <c r="J22" s="122"/>
      <c r="K22" s="122"/>
      <c r="L22" s="122"/>
    </row>
    <row r="23" customFormat="false" ht="11.45" hidden="false" customHeight="true" outlineLevel="0" collapsed="false">
      <c r="A23" s="75" t="n">
        <f aca="false">IF(E23&lt;&gt;"",COUNTA($E$10:E23),"")</f>
        <v>11</v>
      </c>
      <c r="B23" s="116"/>
      <c r="C23" s="77" t="s">
        <v>198</v>
      </c>
      <c r="D23" s="74" t="s">
        <v>25</v>
      </c>
      <c r="E23" s="74" t="n">
        <v>330</v>
      </c>
      <c r="F23" s="74" t="n">
        <v>308</v>
      </c>
      <c r="G23" s="74" t="s">
        <v>25</v>
      </c>
      <c r="H23" s="78" t="n">
        <v>336</v>
      </c>
      <c r="I23" s="78" t="n">
        <v>311</v>
      </c>
      <c r="J23" s="74" t="s">
        <v>25</v>
      </c>
      <c r="K23" s="78" t="n">
        <v>328</v>
      </c>
      <c r="L23" s="78" t="n">
        <v>304</v>
      </c>
    </row>
    <row r="24" customFormat="false" ht="11.45" hidden="false" customHeight="true" outlineLevel="0" collapsed="false">
      <c r="A24" s="75" t="n">
        <f aca="false">IF(E24&lt;&gt;"",COUNTA($E$10:E24),"")</f>
        <v>12</v>
      </c>
      <c r="B24" s="116"/>
      <c r="C24" s="77" t="s">
        <v>199</v>
      </c>
      <c r="D24" s="78" t="n">
        <v>41.591</v>
      </c>
      <c r="E24" s="74" t="n">
        <v>400</v>
      </c>
      <c r="F24" s="74" t="n">
        <v>320</v>
      </c>
      <c r="G24" s="78" t="n">
        <v>22.903</v>
      </c>
      <c r="H24" s="74" t="n">
        <v>400</v>
      </c>
      <c r="I24" s="74" t="n">
        <v>328</v>
      </c>
      <c r="J24" s="78" t="n">
        <v>18.688</v>
      </c>
      <c r="K24" s="74" t="n">
        <v>377</v>
      </c>
      <c r="L24" s="74" t="n">
        <v>310</v>
      </c>
    </row>
    <row r="25" customFormat="false" ht="20.1" hidden="false" customHeight="true" outlineLevel="0" collapsed="false">
      <c r="A25" s="75" t="str">
        <f aca="false">IF(E25&lt;&gt;"",COUNTA($E$10:E25),"")</f>
        <v/>
      </c>
      <c r="B25" s="116"/>
      <c r="C25" s="77"/>
      <c r="D25" s="123" t="s">
        <v>200</v>
      </c>
      <c r="E25" s="123"/>
      <c r="F25" s="123"/>
      <c r="G25" s="123"/>
      <c r="H25" s="123"/>
      <c r="I25" s="123"/>
      <c r="J25" s="123"/>
      <c r="K25" s="123"/>
      <c r="L25" s="123"/>
    </row>
    <row r="26" customFormat="false" ht="11.45" hidden="false" customHeight="true" outlineLevel="0" collapsed="false">
      <c r="A26" s="75" t="n">
        <f aca="false">IF(E26&lt;&gt;"",COUNTA($E$10:E26),"")</f>
        <v>13</v>
      </c>
      <c r="B26" s="116"/>
      <c r="C26" s="77" t="s">
        <v>201</v>
      </c>
      <c r="D26" s="78" t="n">
        <v>6.06</v>
      </c>
      <c r="E26" s="78" t="n">
        <v>235</v>
      </c>
      <c r="F26" s="78" t="n">
        <v>253</v>
      </c>
      <c r="G26" s="74" t="s">
        <v>25</v>
      </c>
      <c r="H26" s="78" t="n">
        <v>248</v>
      </c>
      <c r="I26" s="78" t="n">
        <v>267</v>
      </c>
      <c r="J26" s="74" t="s">
        <v>25</v>
      </c>
      <c r="K26" s="78" t="n">
        <v>223</v>
      </c>
      <c r="L26" s="78" t="n">
        <v>240</v>
      </c>
    </row>
    <row r="27" customFormat="false" ht="11.45" hidden="false" customHeight="true" outlineLevel="0" collapsed="false">
      <c r="A27" s="75" t="n">
        <f aca="false">IF(E27&lt;&gt;"",COUNTA($E$10:E27),"")</f>
        <v>14</v>
      </c>
      <c r="B27" s="116"/>
      <c r="C27" s="77" t="s">
        <v>202</v>
      </c>
      <c r="D27" s="74" t="s">
        <v>25</v>
      </c>
      <c r="E27" s="78" t="n">
        <v>316</v>
      </c>
      <c r="F27" s="78" t="n">
        <v>316</v>
      </c>
      <c r="G27" s="74" t="s">
        <v>25</v>
      </c>
      <c r="H27" s="78" t="n">
        <v>298</v>
      </c>
      <c r="I27" s="78" t="n">
        <v>294</v>
      </c>
      <c r="J27" s="74" t="s">
        <v>25</v>
      </c>
      <c r="K27" s="78" t="n">
        <v>378</v>
      </c>
      <c r="L27" s="78" t="n">
        <v>327</v>
      </c>
    </row>
    <row r="28" customFormat="false" ht="11.45" hidden="false" customHeight="true" outlineLevel="0" collapsed="false">
      <c r="A28" s="75" t="n">
        <f aca="false">IF(E28&lt;&gt;"",COUNTA($E$10:E28),"")</f>
        <v>15</v>
      </c>
      <c r="B28" s="116"/>
      <c r="C28" s="77" t="s">
        <v>203</v>
      </c>
      <c r="D28" s="74" t="s">
        <v>25</v>
      </c>
      <c r="E28" s="78" t="n">
        <v>400</v>
      </c>
      <c r="F28" s="78" t="n">
        <v>338</v>
      </c>
      <c r="G28" s="74" t="s">
        <v>25</v>
      </c>
      <c r="H28" s="78" t="n">
        <v>401</v>
      </c>
      <c r="I28" s="78" t="n">
        <v>344</v>
      </c>
      <c r="J28" s="74" t="s">
        <v>25</v>
      </c>
      <c r="K28" s="74" t="s">
        <v>25</v>
      </c>
      <c r="L28" s="74" t="s">
        <v>25</v>
      </c>
      <c r="M28" s="74"/>
    </row>
    <row r="29" customFormat="false" ht="11.45" hidden="false" customHeight="true" outlineLevel="0" collapsed="false">
      <c r="A29" s="75" t="n">
        <f aca="false">IF(E29&lt;&gt;"",COUNTA($E$10:E29),"")</f>
        <v>16</v>
      </c>
      <c r="B29" s="116"/>
      <c r="C29" s="77" t="s">
        <v>204</v>
      </c>
      <c r="D29" s="74" t="s">
        <v>25</v>
      </c>
      <c r="E29" s="78" t="n">
        <v>423</v>
      </c>
      <c r="F29" s="78" t="n">
        <v>343</v>
      </c>
      <c r="G29" s="74" t="s">
        <v>25</v>
      </c>
      <c r="H29" s="78" t="n">
        <v>445</v>
      </c>
      <c r="I29" s="78" t="n">
        <v>372</v>
      </c>
      <c r="J29" s="74" t="s">
        <v>25</v>
      </c>
      <c r="K29" s="74" t="s">
        <v>25</v>
      </c>
      <c r="L29" s="74" t="s">
        <v>25</v>
      </c>
      <c r="M29" s="74"/>
    </row>
    <row r="30" customFormat="false" ht="11.45" hidden="false" customHeight="true" outlineLevel="0" collapsed="false">
      <c r="A30" s="75" t="n">
        <f aca="false">IF(E30&lt;&gt;"",COUNTA($E$10:E30),"")</f>
        <v>17</v>
      </c>
      <c r="B30" s="116"/>
      <c r="C30" s="77" t="s">
        <v>205</v>
      </c>
      <c r="D30" s="74" t="s">
        <v>25</v>
      </c>
      <c r="E30" s="78" t="n">
        <v>346</v>
      </c>
      <c r="F30" s="78" t="n">
        <v>287</v>
      </c>
      <c r="G30" s="74" t="s">
        <v>25</v>
      </c>
      <c r="H30" s="78" t="n">
        <v>353</v>
      </c>
      <c r="I30" s="78" t="n">
        <v>307</v>
      </c>
      <c r="J30" s="74" t="s">
        <v>25</v>
      </c>
      <c r="K30" s="74" t="s">
        <v>25</v>
      </c>
      <c r="L30" s="74" t="s">
        <v>25</v>
      </c>
      <c r="M30" s="74"/>
    </row>
    <row r="31" customFormat="false" ht="11.45" hidden="false" customHeight="true" outlineLevel="0" collapsed="false">
      <c r="A31" s="75" t="n">
        <f aca="false">IF(E31&lt;&gt;"",COUNTA($E$10:E31),"")</f>
        <v>18</v>
      </c>
      <c r="B31" s="116"/>
      <c r="C31" s="77" t="s">
        <v>206</v>
      </c>
      <c r="D31" s="74" t="s">
        <v>25</v>
      </c>
      <c r="E31" s="78" t="n">
        <v>325</v>
      </c>
      <c r="F31" s="78" t="n">
        <v>304</v>
      </c>
      <c r="G31" s="74" t="s">
        <v>25</v>
      </c>
      <c r="H31" s="78" t="n">
        <v>398</v>
      </c>
      <c r="I31" s="78" t="n">
        <v>334</v>
      </c>
      <c r="J31" s="74" t="s">
        <v>25</v>
      </c>
      <c r="K31" s="74" t="s">
        <v>25</v>
      </c>
      <c r="L31" s="74" t="s">
        <v>25</v>
      </c>
      <c r="M31" s="74"/>
    </row>
    <row r="32" customFormat="false" ht="11.45" hidden="false" customHeight="true" outlineLevel="0" collapsed="false">
      <c r="A32" s="75" t="n">
        <f aca="false">IF(E32&lt;&gt;"",COUNTA($E$10:E32),"")</f>
        <v>19</v>
      </c>
      <c r="B32" s="116"/>
      <c r="C32" s="77" t="s">
        <v>207</v>
      </c>
      <c r="D32" s="74" t="s">
        <v>25</v>
      </c>
      <c r="E32" s="78" t="n">
        <v>354</v>
      </c>
      <c r="F32" s="78" t="n">
        <v>313</v>
      </c>
      <c r="G32" s="74" t="s">
        <v>25</v>
      </c>
      <c r="H32" s="78" t="n">
        <v>339</v>
      </c>
      <c r="I32" s="78" t="n">
        <v>297</v>
      </c>
      <c r="J32" s="74" t="s">
        <v>25</v>
      </c>
      <c r="K32" s="78" t="n">
        <v>400</v>
      </c>
      <c r="L32" s="78" t="n">
        <v>331</v>
      </c>
    </row>
    <row r="33" customFormat="false" ht="11.45" hidden="false" customHeight="true" outlineLevel="0" collapsed="false">
      <c r="A33" s="75" t="n">
        <f aca="false">IF(E33&lt;&gt;"",COUNTA($E$10:E33),"")</f>
        <v>20</v>
      </c>
      <c r="B33" s="116"/>
      <c r="C33" s="77" t="s">
        <v>208</v>
      </c>
      <c r="D33" s="74" t="s">
        <v>25</v>
      </c>
      <c r="E33" s="78" t="n">
        <v>256</v>
      </c>
      <c r="F33" s="78" t="n">
        <v>283</v>
      </c>
      <c r="G33" s="74" t="s">
        <v>25</v>
      </c>
      <c r="H33" s="78" t="n">
        <v>297</v>
      </c>
      <c r="I33" s="78" t="n">
        <v>294</v>
      </c>
      <c r="J33" s="74" t="s">
        <v>25</v>
      </c>
      <c r="K33" s="74" t="s">
        <v>25</v>
      </c>
      <c r="L33" s="74" t="s">
        <v>25</v>
      </c>
    </row>
    <row r="34" customFormat="false" ht="11.45" hidden="false" customHeight="true" outlineLevel="0" collapsed="false">
      <c r="A34" s="75" t="n">
        <f aca="false">IF(E34&lt;&gt;"",COUNTA($E$10:E34),"")</f>
        <v>21</v>
      </c>
      <c r="B34" s="116"/>
      <c r="C34" s="77" t="s">
        <v>209</v>
      </c>
      <c r="D34" s="78" t="n">
        <v>8.49</v>
      </c>
      <c r="E34" s="78" t="n">
        <v>416</v>
      </c>
      <c r="F34" s="78" t="n">
        <v>333</v>
      </c>
      <c r="G34" s="74" t="s">
        <v>25</v>
      </c>
      <c r="H34" s="78" t="n">
        <v>418</v>
      </c>
      <c r="I34" s="78" t="n">
        <v>351</v>
      </c>
      <c r="J34" s="74" t="s">
        <v>25</v>
      </c>
      <c r="K34" s="78" t="n">
        <v>312</v>
      </c>
      <c r="L34" s="78" t="n">
        <v>304</v>
      </c>
    </row>
    <row r="35" customFormat="false" ht="11.45" hidden="false" customHeight="true" outlineLevel="0" collapsed="false">
      <c r="A35" s="75" t="n">
        <f aca="false">IF(E35&lt;&gt;"",COUNTA($E$10:E35),"")</f>
        <v>22</v>
      </c>
      <c r="B35" s="116"/>
      <c r="C35" s="77" t="s">
        <v>210</v>
      </c>
      <c r="D35" s="78" t="n">
        <v>11.055</v>
      </c>
      <c r="E35" s="74" t="n">
        <v>435</v>
      </c>
      <c r="F35" s="74" t="n">
        <v>357</v>
      </c>
      <c r="G35" s="74" t="s">
        <v>25</v>
      </c>
      <c r="H35" s="78" t="n">
        <v>400</v>
      </c>
      <c r="I35" s="78" t="n">
        <v>340</v>
      </c>
      <c r="J35" s="78" t="n">
        <v>6.278</v>
      </c>
      <c r="K35" s="74" t="n">
        <v>442</v>
      </c>
      <c r="L35" s="74" t="n">
        <v>370</v>
      </c>
    </row>
    <row r="36" customFormat="false" ht="20.1" hidden="false" customHeight="true" outlineLevel="0" collapsed="false">
      <c r="A36" s="75" t="str">
        <f aca="false">IF(E36&lt;&gt;"",COUNTA($E$10:E36),"")</f>
        <v/>
      </c>
      <c r="B36" s="116"/>
      <c r="C36" s="77"/>
      <c r="D36" s="122" t="s">
        <v>211</v>
      </c>
      <c r="E36" s="122"/>
      <c r="F36" s="122"/>
      <c r="G36" s="122"/>
      <c r="H36" s="122"/>
      <c r="I36" s="122"/>
      <c r="J36" s="122"/>
      <c r="K36" s="122"/>
      <c r="L36" s="122"/>
    </row>
    <row r="37" customFormat="false" ht="11.45" hidden="false" customHeight="true" outlineLevel="0" collapsed="false">
      <c r="A37" s="75" t="n">
        <f aca="false">IF(E37&lt;&gt;"",COUNTA($E$10:E37),"")</f>
        <v>23</v>
      </c>
      <c r="B37" s="116" t="n">
        <v>1</v>
      </c>
      <c r="C37" s="77" t="s">
        <v>212</v>
      </c>
      <c r="D37" s="74" t="s">
        <v>25</v>
      </c>
      <c r="E37" s="74" t="s">
        <v>25</v>
      </c>
      <c r="F37" s="74" t="s">
        <v>25</v>
      </c>
      <c r="G37" s="74" t="s">
        <v>25</v>
      </c>
      <c r="H37" s="74" t="s">
        <v>25</v>
      </c>
      <c r="I37" s="74" t="s">
        <v>25</v>
      </c>
      <c r="J37" s="74" t="s">
        <v>25</v>
      </c>
      <c r="K37" s="74" t="s">
        <v>25</v>
      </c>
      <c r="L37" s="74" t="s">
        <v>25</v>
      </c>
    </row>
    <row r="38" customFormat="false" ht="11.45" hidden="false" customHeight="true" outlineLevel="0" collapsed="false">
      <c r="A38" s="75" t="n">
        <f aca="false">IF(E38&lt;&gt;"",COUNTA($E$10:E38),"")</f>
        <v>24</v>
      </c>
      <c r="B38" s="116" t="n">
        <v>2</v>
      </c>
      <c r="C38" s="77" t="s">
        <v>213</v>
      </c>
      <c r="D38" s="78" t="n">
        <v>11.554</v>
      </c>
      <c r="E38" s="74" t="n">
        <v>303</v>
      </c>
      <c r="F38" s="74" t="n">
        <v>287</v>
      </c>
      <c r="G38" s="74" t="s">
        <v>25</v>
      </c>
      <c r="H38" s="78" t="n">
        <v>300</v>
      </c>
      <c r="I38" s="78" t="n">
        <v>283</v>
      </c>
      <c r="J38" s="74" t="s">
        <v>25</v>
      </c>
      <c r="K38" s="78" t="n">
        <v>308</v>
      </c>
      <c r="L38" s="78" t="n">
        <v>291</v>
      </c>
    </row>
    <row r="39" customFormat="false" ht="22.5" hidden="false" customHeight="true" outlineLevel="0" collapsed="false">
      <c r="A39" s="75" t="n">
        <f aca="false">IF(E39&lt;&gt;"",COUNTA($E$10:E39),"")</f>
        <v>25</v>
      </c>
      <c r="B39" s="116" t="n">
        <v>3</v>
      </c>
      <c r="C39" s="77" t="s">
        <v>214</v>
      </c>
      <c r="D39" s="78" t="n">
        <v>25.719</v>
      </c>
      <c r="E39" s="74" t="n">
        <v>400</v>
      </c>
      <c r="F39" s="74" t="n">
        <v>336</v>
      </c>
      <c r="G39" s="78" t="n">
        <v>14.96</v>
      </c>
      <c r="H39" s="74" t="n">
        <v>397</v>
      </c>
      <c r="I39" s="74" t="n">
        <v>337</v>
      </c>
      <c r="J39" s="78" t="n">
        <v>10.759</v>
      </c>
      <c r="K39" s="74" t="n">
        <v>402</v>
      </c>
      <c r="L39" s="74" t="n">
        <v>333</v>
      </c>
    </row>
    <row r="40" customFormat="false" ht="11.45" hidden="false" customHeight="true" outlineLevel="0" collapsed="false">
      <c r="A40" s="75" t="n">
        <f aca="false">IF(E40&lt;&gt;"",COUNTA($E$10:E40),"")</f>
        <v>26</v>
      </c>
      <c r="B40" s="116" t="n">
        <v>4</v>
      </c>
      <c r="C40" s="77" t="s">
        <v>215</v>
      </c>
      <c r="D40" s="78" t="n">
        <v>13.222</v>
      </c>
      <c r="E40" s="74" t="n">
        <v>400</v>
      </c>
      <c r="F40" s="74" t="n">
        <v>333</v>
      </c>
      <c r="G40" s="74" t="s">
        <v>25</v>
      </c>
      <c r="H40" s="74" t="n">
        <v>400</v>
      </c>
      <c r="I40" s="74" t="n">
        <v>342</v>
      </c>
      <c r="J40" s="74" t="s">
        <v>25</v>
      </c>
      <c r="K40" s="78" t="n">
        <v>354</v>
      </c>
      <c r="L40" s="78" t="n">
        <v>320</v>
      </c>
    </row>
    <row r="41" customFormat="false" ht="20.1" hidden="false" customHeight="true" outlineLevel="0" collapsed="false">
      <c r="A41" s="75" t="str">
        <f aca="false">IF(E41&lt;&gt;"",COUNTA($E$10:E41),"")</f>
        <v/>
      </c>
      <c r="B41" s="116"/>
      <c r="C41" s="77"/>
      <c r="D41" s="122" t="s">
        <v>216</v>
      </c>
      <c r="E41" s="122"/>
      <c r="F41" s="122"/>
      <c r="G41" s="122"/>
      <c r="H41" s="122"/>
      <c r="I41" s="122"/>
      <c r="J41" s="122"/>
      <c r="K41" s="122"/>
      <c r="L41" s="122"/>
    </row>
    <row r="42" customFormat="false" ht="22.5" hidden="false" customHeight="true" outlineLevel="0" collapsed="false">
      <c r="A42" s="75" t="n">
        <f aca="false">IF(E42&lt;&gt;"",COUNTA($E$10:E42),"")</f>
        <v>27</v>
      </c>
      <c r="B42" s="116" t="n">
        <v>1</v>
      </c>
      <c r="C42" s="77" t="s">
        <v>217</v>
      </c>
      <c r="D42" s="78" t="n">
        <v>7.785</v>
      </c>
      <c r="E42" s="78" t="n">
        <v>248</v>
      </c>
      <c r="F42" s="78" t="n">
        <v>260</v>
      </c>
      <c r="G42" s="74" t="s">
        <v>25</v>
      </c>
      <c r="H42" s="78" t="n">
        <v>313</v>
      </c>
      <c r="I42" s="78" t="n">
        <v>292</v>
      </c>
      <c r="J42" s="74" t="s">
        <v>25</v>
      </c>
      <c r="K42" s="78" t="n">
        <v>218</v>
      </c>
      <c r="L42" s="78" t="n">
        <v>236</v>
      </c>
    </row>
    <row r="43" customFormat="false" ht="11.45" hidden="false" customHeight="true" outlineLevel="0" collapsed="false">
      <c r="A43" s="75" t="n">
        <f aca="false">IF(E43&lt;&gt;"",COUNTA($E$10:E43),"")</f>
        <v>28</v>
      </c>
      <c r="B43" s="116" t="n">
        <v>2</v>
      </c>
      <c r="C43" s="77" t="s">
        <v>218</v>
      </c>
      <c r="D43" s="78" t="n">
        <v>37.087</v>
      </c>
      <c r="E43" s="74" t="n">
        <v>386</v>
      </c>
      <c r="F43" s="74" t="n">
        <v>321</v>
      </c>
      <c r="G43" s="78" t="n">
        <v>22.385</v>
      </c>
      <c r="H43" s="74" t="n">
        <v>371</v>
      </c>
      <c r="I43" s="74" t="n">
        <v>322</v>
      </c>
      <c r="J43" s="78" t="n">
        <v>14.702</v>
      </c>
      <c r="K43" s="74" t="n">
        <v>398</v>
      </c>
      <c r="L43" s="74" t="n">
        <v>319</v>
      </c>
    </row>
    <row r="44" customFormat="false" ht="22.5" hidden="false" customHeight="true" outlineLevel="0" collapsed="false">
      <c r="A44" s="75" t="n">
        <f aca="false">IF(E44&lt;&gt;"",COUNTA($E$10:E44),"")</f>
        <v>29</v>
      </c>
      <c r="B44" s="116" t="n">
        <v>3</v>
      </c>
      <c r="C44" s="77" t="s">
        <v>219</v>
      </c>
      <c r="D44" s="74" t="s">
        <v>25</v>
      </c>
      <c r="E44" s="74" t="n">
        <v>446</v>
      </c>
      <c r="F44" s="74" t="n">
        <v>386</v>
      </c>
      <c r="G44" s="74" t="s">
        <v>25</v>
      </c>
      <c r="H44" s="74" t="n">
        <v>450</v>
      </c>
      <c r="I44" s="74" t="n">
        <v>431</v>
      </c>
      <c r="J44" s="74" t="s">
        <v>25</v>
      </c>
      <c r="K44" s="78" t="n">
        <v>443</v>
      </c>
      <c r="L44" s="78" t="n">
        <v>368</v>
      </c>
    </row>
    <row r="45" customFormat="false" ht="11.45" hidden="false" customHeight="true" outlineLevel="0" collapsed="false">
      <c r="A45" s="75" t="n">
        <f aca="false">IF(E45&lt;&gt;"",COUNTA($E$10:E45),"")</f>
        <v>30</v>
      </c>
      <c r="B45" s="116" t="n">
        <v>4</v>
      </c>
      <c r="C45" s="77" t="s">
        <v>220</v>
      </c>
      <c r="D45" s="74" t="s">
        <v>25</v>
      </c>
      <c r="E45" s="78" t="n">
        <v>280</v>
      </c>
      <c r="F45" s="78" t="n">
        <v>300</v>
      </c>
      <c r="G45" s="74" t="s">
        <v>25</v>
      </c>
      <c r="H45" s="78" t="n">
        <v>253</v>
      </c>
      <c r="I45" s="78" t="n">
        <v>278</v>
      </c>
      <c r="J45" s="74" t="s">
        <v>25</v>
      </c>
      <c r="K45" s="78" t="n">
        <v>292</v>
      </c>
      <c r="L45" s="78" t="n">
        <v>315</v>
      </c>
    </row>
    <row r="46" customFormat="false" ht="22.5" hidden="false" customHeight="true" outlineLevel="0" collapsed="false">
      <c r="A46" s="75" t="n">
        <f aca="false">IF(E46&lt;&gt;"",COUNTA($E$10:E46),"")</f>
        <v>31</v>
      </c>
      <c r="B46" s="116" t="n">
        <v>5</v>
      </c>
      <c r="C46" s="77" t="s">
        <v>221</v>
      </c>
      <c r="D46" s="74" t="s">
        <v>25</v>
      </c>
      <c r="E46" s="78" t="n">
        <v>400</v>
      </c>
      <c r="F46" s="78" t="n">
        <v>350</v>
      </c>
      <c r="G46" s="74" t="s">
        <v>25</v>
      </c>
      <c r="H46" s="78" t="n">
        <v>418</v>
      </c>
      <c r="I46" s="78" t="n">
        <v>379</v>
      </c>
      <c r="J46" s="74" t="s">
        <v>25</v>
      </c>
      <c r="K46" s="78" t="n">
        <v>350</v>
      </c>
      <c r="L46" s="78" t="n">
        <v>313</v>
      </c>
    </row>
    <row r="47" customFormat="false" ht="11.25" hidden="false" customHeight="false" outlineLevel="0" collapsed="false">
      <c r="A47" s="75" t="n">
        <f aca="false">IF(E47&lt;&gt;"",COUNTA($E$10:E47),"")</f>
        <v>32</v>
      </c>
      <c r="B47" s="116" t="n">
        <v>6</v>
      </c>
      <c r="C47" s="77" t="s">
        <v>222</v>
      </c>
      <c r="D47" s="74" t="s">
        <v>25</v>
      </c>
      <c r="E47" s="74" t="s">
        <v>25</v>
      </c>
      <c r="F47" s="74" t="s">
        <v>25</v>
      </c>
      <c r="G47" s="74" t="s">
        <v>25</v>
      </c>
      <c r="H47" s="74" t="s">
        <v>25</v>
      </c>
      <c r="I47" s="74" t="s">
        <v>25</v>
      </c>
      <c r="J47" s="74" t="s">
        <v>19</v>
      </c>
      <c r="K47" s="74" t="s">
        <v>19</v>
      </c>
      <c r="L47" s="74" t="s">
        <v>19</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4" t="s">
        <v>16</v>
      </c>
      <c r="E49" s="74" t="s">
        <v>16</v>
      </c>
      <c r="F49" s="74" t="s">
        <v>16</v>
      </c>
      <c r="G49" s="74" t="s">
        <v>16</v>
      </c>
      <c r="H49" s="74" t="s">
        <v>16</v>
      </c>
      <c r="I49" s="74" t="s">
        <v>16</v>
      </c>
      <c r="J49" s="74" t="s">
        <v>16</v>
      </c>
      <c r="K49" s="74" t="s">
        <v>16</v>
      </c>
      <c r="L49" s="74" t="s">
        <v>16</v>
      </c>
    </row>
    <row r="50" customFormat="false" ht="11.25" hidden="false" customHeight="false" outlineLevel="0" collapsed="false">
      <c r="A50" s="75" t="n">
        <f aca="false">IF(E50&lt;&gt;"",COUNTA($E$10:E50),"")</f>
        <v>34</v>
      </c>
      <c r="B50" s="116" t="n">
        <v>2</v>
      </c>
      <c r="C50" s="77" t="s">
        <v>225</v>
      </c>
      <c r="D50" s="74" t="s">
        <v>16</v>
      </c>
      <c r="E50" s="74" t="s">
        <v>16</v>
      </c>
      <c r="F50" s="74" t="s">
        <v>16</v>
      </c>
      <c r="G50" s="74" t="s">
        <v>16</v>
      </c>
      <c r="H50" s="74" t="s">
        <v>16</v>
      </c>
      <c r="I50" s="74" t="s">
        <v>16</v>
      </c>
      <c r="J50" s="74" t="s">
        <v>16</v>
      </c>
      <c r="K50" s="74" t="s">
        <v>16</v>
      </c>
      <c r="L50" s="74" t="s">
        <v>16</v>
      </c>
    </row>
    <row r="51" customFormat="false" ht="11.25" hidden="false" customHeight="false" outlineLevel="0" collapsed="false">
      <c r="A51" s="75" t="n">
        <f aca="false">IF(E51&lt;&gt;"",COUNTA($E$10:E51),"")</f>
        <v>35</v>
      </c>
      <c r="B51" s="116" t="n">
        <v>3</v>
      </c>
      <c r="C51" s="77" t="s">
        <v>226</v>
      </c>
      <c r="D51" s="74" t="s">
        <v>16</v>
      </c>
      <c r="E51" s="74" t="s">
        <v>16</v>
      </c>
      <c r="F51" s="74" t="s">
        <v>16</v>
      </c>
      <c r="G51" s="74" t="s">
        <v>16</v>
      </c>
      <c r="H51" s="74" t="s">
        <v>16</v>
      </c>
      <c r="I51" s="74" t="s">
        <v>16</v>
      </c>
      <c r="J51" s="74" t="s">
        <v>16</v>
      </c>
      <c r="K51" s="74" t="s">
        <v>16</v>
      </c>
      <c r="L51" s="74" t="s">
        <v>16</v>
      </c>
    </row>
    <row r="52" customFormat="false" ht="11.25" hidden="false" customHeight="false" outlineLevel="0" collapsed="false">
      <c r="A52" s="75" t="n">
        <f aca="false">IF(E52&lt;&gt;"",COUNTA($E$10:E52),"")</f>
        <v>36</v>
      </c>
      <c r="B52" s="116" t="n">
        <v>4</v>
      </c>
      <c r="C52" s="77" t="s">
        <v>227</v>
      </c>
      <c r="D52" s="74" t="s">
        <v>16</v>
      </c>
      <c r="E52" s="74" t="s">
        <v>16</v>
      </c>
      <c r="F52" s="74" t="s">
        <v>16</v>
      </c>
      <c r="G52" s="74" t="s">
        <v>16</v>
      </c>
      <c r="H52" s="74" t="s">
        <v>16</v>
      </c>
      <c r="I52" s="74" t="s">
        <v>16</v>
      </c>
      <c r="J52" s="74" t="s">
        <v>16</v>
      </c>
      <c r="K52" s="74" t="s">
        <v>16</v>
      </c>
      <c r="L52" s="74" t="s">
        <v>16</v>
      </c>
    </row>
    <row r="53" customFormat="false" ht="11.25" hidden="false" customHeight="false" outlineLevel="0" collapsed="false">
      <c r="A53" s="75" t="n">
        <f aca="false">IF(E53&lt;&gt;"",COUNTA($E$10:E53),"")</f>
        <v>37</v>
      </c>
      <c r="B53" s="116" t="n">
        <v>5</v>
      </c>
      <c r="C53" s="77" t="s">
        <v>228</v>
      </c>
      <c r="D53" s="74" t="s">
        <v>16</v>
      </c>
      <c r="E53" s="74" t="s">
        <v>16</v>
      </c>
      <c r="F53" s="74" t="s">
        <v>16</v>
      </c>
      <c r="G53" s="74" t="s">
        <v>16</v>
      </c>
      <c r="H53" s="74" t="s">
        <v>16</v>
      </c>
      <c r="I53" s="74" t="s">
        <v>16</v>
      </c>
      <c r="J53" s="74" t="s">
        <v>16</v>
      </c>
      <c r="K53" s="74" t="s">
        <v>16</v>
      </c>
      <c r="L53" s="74" t="s">
        <v>16</v>
      </c>
    </row>
    <row r="54" customFormat="false" ht="11.25" hidden="false" customHeight="false" outlineLevel="0" collapsed="false">
      <c r="A54" s="75" t="n">
        <f aca="false">IF(E54&lt;&gt;"",COUNTA($E$10:E54),"")</f>
        <v>38</v>
      </c>
      <c r="B54" s="116"/>
      <c r="C54" s="77" t="s">
        <v>229</v>
      </c>
      <c r="D54" s="74" t="n">
        <v>52.572</v>
      </c>
      <c r="E54" s="74" t="n">
        <v>377</v>
      </c>
      <c r="F54" s="74" t="n">
        <v>317</v>
      </c>
      <c r="G54" s="78" t="n">
        <v>29.035</v>
      </c>
      <c r="H54" s="74" t="n">
        <v>389</v>
      </c>
      <c r="I54" s="74" t="n">
        <v>324</v>
      </c>
      <c r="J54" s="78" t="n">
        <v>23.537</v>
      </c>
      <c r="K54" s="74" t="n">
        <v>359</v>
      </c>
      <c r="L54" s="74" t="n">
        <v>309</v>
      </c>
    </row>
    <row r="55" customFormat="false" ht="20.1" hidden="false" customHeight="true" outlineLevel="0" collapsed="false">
      <c r="A55" s="75" t="str">
        <f aca="false">IF(E55&lt;&gt;"",COUNTA($E$10:E55),"")</f>
        <v/>
      </c>
      <c r="B55" s="116"/>
      <c r="C55" s="77"/>
      <c r="D55" s="122" t="s">
        <v>230</v>
      </c>
      <c r="E55" s="122"/>
      <c r="F55" s="122"/>
      <c r="G55" s="122"/>
      <c r="H55" s="122"/>
      <c r="I55" s="122"/>
      <c r="J55" s="122"/>
      <c r="K55" s="122"/>
      <c r="L55" s="122"/>
    </row>
    <row r="56" customFormat="false" ht="11.25" hidden="false" customHeight="false" outlineLevel="0" collapsed="false">
      <c r="A56" s="75" t="n">
        <f aca="false">IF(E56&lt;&gt;"",COUNTA($E$10:E56),"")</f>
        <v>39</v>
      </c>
      <c r="B56" s="116"/>
      <c r="C56" s="77" t="s">
        <v>231</v>
      </c>
      <c r="D56" s="74" t="s">
        <v>25</v>
      </c>
      <c r="E56" s="78" t="n">
        <v>340</v>
      </c>
      <c r="F56" s="78" t="n">
        <v>310</v>
      </c>
      <c r="G56" s="74" t="s">
        <v>25</v>
      </c>
      <c r="H56" s="78" t="n">
        <v>414</v>
      </c>
      <c r="I56" s="78" t="n">
        <v>318</v>
      </c>
      <c r="J56" s="74" t="s">
        <v>25</v>
      </c>
      <c r="K56" s="78" t="n">
        <v>300</v>
      </c>
      <c r="L56" s="78" t="n">
        <v>300</v>
      </c>
    </row>
    <row r="57" customFormat="false" ht="11.25" hidden="false" customHeight="false" outlineLevel="0" collapsed="false">
      <c r="A57" s="75" t="n">
        <f aca="false">IF(E57&lt;&gt;"",COUNTA($E$10:E57),"")</f>
        <v>40</v>
      </c>
      <c r="B57" s="116"/>
      <c r="C57" s="77" t="s">
        <v>232</v>
      </c>
      <c r="D57" s="78" t="n">
        <v>21.994</v>
      </c>
      <c r="E57" s="74" t="n">
        <v>318</v>
      </c>
      <c r="F57" s="74" t="n">
        <v>299</v>
      </c>
      <c r="G57" s="78" t="n">
        <v>11.646</v>
      </c>
      <c r="H57" s="74" t="n">
        <v>346</v>
      </c>
      <c r="I57" s="74" t="n">
        <v>310</v>
      </c>
      <c r="J57" s="78" t="n">
        <v>10.348</v>
      </c>
      <c r="K57" s="74" t="n">
        <v>300</v>
      </c>
      <c r="L57" s="74" t="n">
        <v>286</v>
      </c>
    </row>
    <row r="58" customFormat="false" ht="11.25" hidden="false" customHeight="false" outlineLevel="0" collapsed="false">
      <c r="A58" s="75" t="n">
        <f aca="false">IF(E58&lt;&gt;"",COUNTA($E$10:E58),"")</f>
        <v>41</v>
      </c>
      <c r="B58" s="116"/>
      <c r="C58" s="77" t="s">
        <v>233</v>
      </c>
      <c r="D58" s="78" t="n">
        <v>10.892</v>
      </c>
      <c r="E58" s="74" t="n">
        <v>402</v>
      </c>
      <c r="F58" s="74" t="n">
        <v>335</v>
      </c>
      <c r="G58" s="74" t="s">
        <v>25</v>
      </c>
      <c r="H58" s="78" t="n">
        <v>354</v>
      </c>
      <c r="I58" s="78" t="n">
        <v>331</v>
      </c>
      <c r="J58" s="74" t="s">
        <v>25</v>
      </c>
      <c r="K58" s="78" t="n">
        <v>440</v>
      </c>
      <c r="L58" s="78" t="n">
        <v>340</v>
      </c>
    </row>
    <row r="59" customFormat="false" ht="11.25" hidden="false" customHeight="false" outlineLevel="0" collapsed="false">
      <c r="A59" s="75" t="n">
        <f aca="false">IF(E59&lt;&gt;"",COUNTA($E$10:E59),"")</f>
        <v>42</v>
      </c>
      <c r="B59" s="116"/>
      <c r="C59" s="77" t="s">
        <v>234</v>
      </c>
      <c r="D59" s="74" t="s">
        <v>25</v>
      </c>
      <c r="E59" s="78" t="n">
        <v>400</v>
      </c>
      <c r="F59" s="78" t="n">
        <v>337</v>
      </c>
      <c r="G59" s="74" t="s">
        <v>25</v>
      </c>
      <c r="H59" s="78" t="n">
        <v>400</v>
      </c>
      <c r="I59" s="78" t="n">
        <v>339</v>
      </c>
      <c r="J59" s="74" t="s">
        <v>25</v>
      </c>
      <c r="K59" s="78" t="n">
        <v>400</v>
      </c>
      <c r="L59" s="78" t="n">
        <v>334</v>
      </c>
    </row>
    <row r="60" customFormat="false" ht="11.25" hidden="false" customHeight="false" outlineLevel="0" collapsed="false">
      <c r="A60" s="75" t="n">
        <f aca="false">IF(E60&lt;&gt;"",COUNTA($E$10:E60),"")</f>
        <v>43</v>
      </c>
      <c r="B60" s="116"/>
      <c r="C60" s="77" t="s">
        <v>235</v>
      </c>
      <c r="D60" s="74" t="s">
        <v>25</v>
      </c>
      <c r="E60" s="78" t="n">
        <v>400</v>
      </c>
      <c r="F60" s="78" t="n">
        <v>320</v>
      </c>
      <c r="G60" s="74" t="s">
        <v>25</v>
      </c>
      <c r="H60" s="78" t="n">
        <v>417</v>
      </c>
      <c r="I60" s="78" t="n">
        <v>343</v>
      </c>
      <c r="J60" s="74" t="s">
        <v>25</v>
      </c>
      <c r="K60" s="74" t="s">
        <v>25</v>
      </c>
      <c r="L60" s="74" t="s">
        <v>25</v>
      </c>
    </row>
    <row r="61" customFormat="false" ht="11.25" hidden="false" customHeight="false" outlineLevel="0" collapsed="false">
      <c r="A61" s="75" t="n">
        <f aca="false">IF(E61&lt;&gt;"",COUNTA($E$10:E61),"")</f>
        <v>44</v>
      </c>
      <c r="B61" s="116"/>
      <c r="C61" s="77" t="s">
        <v>236</v>
      </c>
      <c r="D61" s="74" t="s">
        <v>25</v>
      </c>
      <c r="E61" s="74" t="s">
        <v>25</v>
      </c>
      <c r="F61" s="74" t="s">
        <v>25</v>
      </c>
      <c r="G61" s="74" t="s">
        <v>25</v>
      </c>
      <c r="H61" s="74" t="s">
        <v>25</v>
      </c>
      <c r="I61" s="74" t="s">
        <v>25</v>
      </c>
      <c r="J61" s="74" t="s">
        <v>25</v>
      </c>
      <c r="K61" s="74" t="s">
        <v>25</v>
      </c>
      <c r="L61" s="74" t="s">
        <v>25</v>
      </c>
    </row>
    <row r="62" customFormat="false" ht="11.25" hidden="false" customHeight="false" outlineLevel="0" collapsed="false">
      <c r="A62" s="75" t="n">
        <f aca="false">IF(E62&lt;&gt;"",COUNTA($E$10:E62),"")</f>
        <v>45</v>
      </c>
      <c r="B62" s="116"/>
      <c r="C62" s="77" t="s">
        <v>237</v>
      </c>
      <c r="D62" s="74" t="s">
        <v>25</v>
      </c>
      <c r="E62" s="78" t="n">
        <v>438</v>
      </c>
      <c r="F62" s="78" t="n">
        <v>399</v>
      </c>
      <c r="G62" s="74" t="s">
        <v>25</v>
      </c>
      <c r="H62" s="78" t="n">
        <v>325</v>
      </c>
      <c r="I62" s="78" t="n">
        <v>364</v>
      </c>
      <c r="J62" s="74" t="s">
        <v>25</v>
      </c>
      <c r="K62" s="74" t="n">
        <v>450</v>
      </c>
      <c r="L62" s="74" t="n">
        <v>428</v>
      </c>
    </row>
    <row r="63" customFormat="false" ht="11.25" hidden="false" customHeight="false" outlineLevel="0" collapsed="false">
      <c r="A63" s="75" t="n">
        <f aca="false">IF(E63&lt;&gt;"",COUNTA($E$10:E63),"")</f>
        <v>46</v>
      </c>
      <c r="B63" s="116"/>
      <c r="C63" s="77" t="s">
        <v>238</v>
      </c>
      <c r="D63" s="74" t="s">
        <v>25</v>
      </c>
      <c r="E63" s="74" t="s">
        <v>25</v>
      </c>
      <c r="F63" s="74" t="s">
        <v>25</v>
      </c>
      <c r="G63" s="74" t="s">
        <v>19</v>
      </c>
      <c r="H63" s="74" t="s">
        <v>19</v>
      </c>
      <c r="I63" s="74" t="s">
        <v>19</v>
      </c>
      <c r="J63" s="74" t="s">
        <v>25</v>
      </c>
      <c r="K63" s="74" t="s">
        <v>25</v>
      </c>
      <c r="L63" s="74" t="s">
        <v>25</v>
      </c>
    </row>
    <row r="64" customFormat="false" ht="11.25" hidden="false" customHeight="false" outlineLevel="0" collapsed="false">
      <c r="A64" s="75" t="n">
        <f aca="false">IF(E64&lt;&gt;"",COUNTA($E$10:E64),"")</f>
        <v>47</v>
      </c>
      <c r="B64" s="116"/>
      <c r="C64" s="77" t="s">
        <v>239</v>
      </c>
      <c r="D64" s="74" t="s">
        <v>25</v>
      </c>
      <c r="E64" s="74" t="s">
        <v>25</v>
      </c>
      <c r="F64" s="74" t="s">
        <v>25</v>
      </c>
      <c r="G64" s="74" t="s">
        <v>25</v>
      </c>
      <c r="H64" s="74" t="s">
        <v>25</v>
      </c>
      <c r="I64" s="74" t="s">
        <v>25</v>
      </c>
      <c r="J64" s="74" t="s">
        <v>19</v>
      </c>
      <c r="K64" s="74" t="s">
        <v>19</v>
      </c>
      <c r="L64" s="74" t="s">
        <v>19</v>
      </c>
    </row>
    <row r="65" customFormat="false" ht="20.1" hidden="false" customHeight="true" outlineLevel="0" collapsed="false">
      <c r="A65" s="75" t="str">
        <f aca="false">IF(E65&lt;&gt;"",COUNTA($E$10:E65),"")</f>
        <v/>
      </c>
      <c r="B65" s="116"/>
      <c r="C65" s="77"/>
      <c r="D65" s="122" t="s">
        <v>240</v>
      </c>
      <c r="E65" s="122"/>
      <c r="F65" s="122"/>
      <c r="G65" s="122"/>
      <c r="H65" s="122"/>
      <c r="I65" s="122"/>
      <c r="J65" s="122"/>
      <c r="K65" s="122"/>
      <c r="L65" s="122"/>
    </row>
    <row r="66" customFormat="false" ht="11.25" hidden="false" customHeight="false" outlineLevel="0" collapsed="false">
      <c r="A66" s="75" t="n">
        <f aca="false">IF(E66&lt;&gt;"",COUNTA($E$10:E66),"")</f>
        <v>48</v>
      </c>
      <c r="B66" s="116"/>
      <c r="C66" s="77" t="s">
        <v>241</v>
      </c>
      <c r="D66" s="78" t="n">
        <v>40.941</v>
      </c>
      <c r="E66" s="74" t="n">
        <v>397</v>
      </c>
      <c r="F66" s="74" t="n">
        <v>320</v>
      </c>
      <c r="G66" s="78" t="n">
        <v>23.12</v>
      </c>
      <c r="H66" s="74" t="n">
        <v>400</v>
      </c>
      <c r="I66" s="74" t="n">
        <v>328</v>
      </c>
      <c r="J66" s="78" t="n">
        <v>17.821</v>
      </c>
      <c r="K66" s="74" t="n">
        <v>364</v>
      </c>
      <c r="L66" s="74" t="n">
        <v>309</v>
      </c>
    </row>
    <row r="67" customFormat="false" ht="11.25" hidden="false" customHeight="false" outlineLevel="0" collapsed="false">
      <c r="A67" s="75" t="n">
        <f aca="false">IF(E67&lt;&gt;"",COUNTA($E$10:E67),"")</f>
        <v>49</v>
      </c>
      <c r="B67" s="116"/>
      <c r="C67" s="77" t="s">
        <v>242</v>
      </c>
      <c r="D67" s="78" t="n">
        <v>11.631</v>
      </c>
      <c r="E67" s="74" t="n">
        <v>345</v>
      </c>
      <c r="F67" s="74" t="n">
        <v>307</v>
      </c>
      <c r="G67" s="74" t="s">
        <v>25</v>
      </c>
      <c r="H67" s="74" t="n">
        <v>346</v>
      </c>
      <c r="I67" s="74" t="n">
        <v>309</v>
      </c>
      <c r="J67" s="74" t="s">
        <v>25</v>
      </c>
      <c r="K67" s="74" t="n">
        <v>328</v>
      </c>
      <c r="L67" s="74" t="n">
        <v>306</v>
      </c>
    </row>
    <row r="68" customFormat="false" ht="20.1" hidden="false" customHeight="true" outlineLevel="0" collapsed="false">
      <c r="A68" s="75" t="str">
        <f aca="false">IF(E68&lt;&gt;"",COUNTA($E$10:E68),"")</f>
        <v/>
      </c>
      <c r="B68" s="116"/>
      <c r="C68" s="77"/>
      <c r="D68" s="123" t="s">
        <v>243</v>
      </c>
      <c r="E68" s="123"/>
      <c r="F68" s="123"/>
      <c r="G68" s="123"/>
      <c r="H68" s="123"/>
      <c r="I68" s="123"/>
      <c r="J68" s="123"/>
      <c r="K68" s="123"/>
      <c r="L68" s="123"/>
    </row>
    <row r="69" customFormat="false" ht="11.25" hidden="false" customHeight="false" outlineLevel="0" collapsed="false">
      <c r="A69" s="75" t="n">
        <f aca="false">IF(E69&lt;&gt;"",COUNTA($E$10:E69),"")</f>
        <v>50</v>
      </c>
      <c r="B69" s="116" t="n">
        <v>1</v>
      </c>
      <c r="C69" s="77" t="s">
        <v>107</v>
      </c>
      <c r="D69" s="78" t="n">
        <v>23.404</v>
      </c>
      <c r="E69" s="74" t="n">
        <v>300</v>
      </c>
      <c r="F69" s="74" t="n">
        <v>288</v>
      </c>
      <c r="G69" s="78" t="n">
        <v>13.5</v>
      </c>
      <c r="H69" s="74" t="n">
        <v>325</v>
      </c>
      <c r="I69" s="74" t="n">
        <v>300</v>
      </c>
      <c r="J69" s="78" t="n">
        <v>9.904</v>
      </c>
      <c r="K69" s="74" t="n">
        <v>294</v>
      </c>
      <c r="L69" s="74" t="n">
        <v>271</v>
      </c>
    </row>
    <row r="70" customFormat="false" ht="11.25" hidden="false" customHeight="false" outlineLevel="0" collapsed="false">
      <c r="A70" s="75" t="n">
        <f aca="false">IF(E70&lt;&gt;"",COUNTA($E$10:E70),"")</f>
        <v>51</v>
      </c>
      <c r="B70" s="116" t="n">
        <v>2</v>
      </c>
      <c r="C70" s="77" t="s">
        <v>108</v>
      </c>
      <c r="D70" s="78" t="n">
        <v>24.3</v>
      </c>
      <c r="E70" s="74" t="n">
        <v>414</v>
      </c>
      <c r="F70" s="74" t="n">
        <v>338</v>
      </c>
      <c r="G70" s="78" t="n">
        <v>13.843</v>
      </c>
      <c r="H70" s="74" t="n">
        <v>423</v>
      </c>
      <c r="I70" s="74" t="n">
        <v>347</v>
      </c>
      <c r="J70" s="78" t="n">
        <v>10.457</v>
      </c>
      <c r="K70" s="74" t="n">
        <v>400</v>
      </c>
      <c r="L70" s="74" t="n">
        <v>327</v>
      </c>
    </row>
    <row r="71" customFormat="false" ht="11.25" hidden="false" customHeight="false" outlineLevel="0" collapsed="false">
      <c r="A71" s="75" t="n">
        <f aca="false">IF(E71&lt;&gt;"",COUNTA($E$10:E71),"")</f>
        <v>52</v>
      </c>
      <c r="B71" s="116" t="n">
        <v>3</v>
      </c>
      <c r="C71" s="77" t="s">
        <v>109</v>
      </c>
      <c r="D71" s="74" t="s">
        <v>25</v>
      </c>
      <c r="E71" s="78" t="n">
        <v>446</v>
      </c>
      <c r="F71" s="78" t="n">
        <v>343</v>
      </c>
      <c r="G71" s="74" t="s">
        <v>25</v>
      </c>
      <c r="H71" s="74" t="s">
        <v>25</v>
      </c>
      <c r="I71" s="74" t="s">
        <v>25</v>
      </c>
      <c r="J71" s="74" t="s">
        <v>25</v>
      </c>
      <c r="K71" s="78" t="n">
        <v>443</v>
      </c>
      <c r="L71" s="78" t="n">
        <v>349</v>
      </c>
    </row>
    <row r="72" customFormat="false" ht="11.25" hidden="false" customHeight="false" outlineLevel="0" collapsed="false">
      <c r="A72" s="75" t="n">
        <f aca="false">IF(E72&lt;&gt;"",COUNTA($E$10:E72),"")</f>
        <v>53</v>
      </c>
      <c r="B72" s="116" t="n">
        <v>4</v>
      </c>
      <c r="C72" s="77" t="s">
        <v>110</v>
      </c>
      <c r="D72" s="74" t="s">
        <v>25</v>
      </c>
      <c r="E72" s="78" t="n">
        <v>450</v>
      </c>
      <c r="F72" s="78" t="n">
        <v>379</v>
      </c>
      <c r="G72" s="74" t="s">
        <v>25</v>
      </c>
      <c r="H72" s="78" t="n">
        <v>345</v>
      </c>
      <c r="I72" s="78" t="n">
        <v>345</v>
      </c>
      <c r="J72" s="74" t="s">
        <v>25</v>
      </c>
      <c r="K72" s="78" t="n">
        <v>450</v>
      </c>
      <c r="L72" s="78" t="n">
        <v>386</v>
      </c>
    </row>
    <row r="73" customFormat="false" ht="20.1" hidden="false" customHeight="true" outlineLevel="0" collapsed="false">
      <c r="A73" s="75" t="str">
        <f aca="false">IF(E73&lt;&gt;"",COUNTA($E$10:E73),"")</f>
        <v/>
      </c>
      <c r="B73" s="116"/>
      <c r="C73" s="77"/>
      <c r="D73" s="122" t="s">
        <v>244</v>
      </c>
      <c r="E73" s="122"/>
      <c r="F73" s="122"/>
      <c r="G73" s="122"/>
      <c r="H73" s="122"/>
      <c r="I73" s="122"/>
      <c r="J73" s="122"/>
      <c r="K73" s="122"/>
      <c r="L73" s="122"/>
    </row>
    <row r="74" customFormat="false" ht="11.25" hidden="false" customHeight="false" outlineLevel="0" collapsed="false">
      <c r="A74" s="75" t="n">
        <f aca="false">IF(E74&lt;&gt;"",COUNTA($E$10:E74),"")</f>
        <v>54</v>
      </c>
      <c r="B74" s="116" t="n">
        <v>93</v>
      </c>
      <c r="C74" s="77" t="s">
        <v>112</v>
      </c>
      <c r="D74" s="74" t="s">
        <v>25</v>
      </c>
      <c r="E74" s="78" t="n">
        <v>450</v>
      </c>
      <c r="F74" s="78" t="n">
        <v>420</v>
      </c>
      <c r="G74" s="74" t="s">
        <v>25</v>
      </c>
      <c r="H74" s="74" t="s">
        <v>25</v>
      </c>
      <c r="I74" s="74" t="s">
        <v>25</v>
      </c>
      <c r="J74" s="74" t="s">
        <v>25</v>
      </c>
      <c r="K74" s="74" t="s">
        <v>25</v>
      </c>
      <c r="L74" s="74" t="s">
        <v>25</v>
      </c>
    </row>
    <row r="75" customFormat="false" ht="11.25" hidden="false" customHeight="false" outlineLevel="0" collapsed="false">
      <c r="A75" s="75" t="n">
        <f aca="false">IF(E75&lt;&gt;"",COUNTA($E$10:E75),"")</f>
        <v>55</v>
      </c>
      <c r="B75" s="116" t="n">
        <v>94</v>
      </c>
      <c r="C75" s="77" t="s">
        <v>113</v>
      </c>
      <c r="D75" s="74" t="s">
        <v>19</v>
      </c>
      <c r="E75" s="74" t="s">
        <v>19</v>
      </c>
      <c r="F75" s="74" t="s">
        <v>19</v>
      </c>
      <c r="G75" s="74" t="s">
        <v>16</v>
      </c>
      <c r="H75" s="74" t="s">
        <v>16</v>
      </c>
      <c r="I75" s="74" t="s">
        <v>16</v>
      </c>
      <c r="J75" s="74" t="s">
        <v>19</v>
      </c>
      <c r="K75" s="74" t="s">
        <v>19</v>
      </c>
      <c r="L75" s="74" t="s">
        <v>19</v>
      </c>
    </row>
    <row r="76" customFormat="false" ht="20.1" hidden="false" customHeight="true" outlineLevel="0" collapsed="false">
      <c r="A76" s="75" t="str">
        <f aca="false">IF(E76&lt;&gt;"",COUNTA($E$10:E76),"")</f>
        <v/>
      </c>
      <c r="B76" s="116"/>
      <c r="C76" s="77"/>
      <c r="D76" s="122" t="s">
        <v>245</v>
      </c>
      <c r="E76" s="122"/>
      <c r="F76" s="122"/>
      <c r="G76" s="122"/>
      <c r="H76" s="122"/>
      <c r="I76" s="122"/>
      <c r="J76" s="122"/>
      <c r="K76" s="122"/>
      <c r="L76" s="122"/>
    </row>
    <row r="77" customFormat="false" ht="22.5" hidden="false" customHeight="true" outlineLevel="0" collapsed="false">
      <c r="A77" s="75" t="n">
        <f aca="false">IF(E77&lt;&gt;"",COUNTA($E$10:E77),"")</f>
        <v>56</v>
      </c>
      <c r="B77" s="116" t="n">
        <v>1</v>
      </c>
      <c r="C77" s="77" t="s">
        <v>246</v>
      </c>
      <c r="D77" s="74" t="s">
        <v>25</v>
      </c>
      <c r="E77" s="74" t="s">
        <v>25</v>
      </c>
      <c r="F77" s="74" t="s">
        <v>25</v>
      </c>
      <c r="G77" s="74" t="s">
        <v>25</v>
      </c>
      <c r="H77" s="74" t="s">
        <v>25</v>
      </c>
      <c r="I77" s="74" t="s">
        <v>25</v>
      </c>
      <c r="J77" s="74" t="s">
        <v>25</v>
      </c>
      <c r="K77" s="74" t="s">
        <v>25</v>
      </c>
      <c r="L77" s="74" t="s">
        <v>25</v>
      </c>
    </row>
    <row r="78" customFormat="false" ht="22.5" hidden="false" customHeight="true" outlineLevel="0" collapsed="false">
      <c r="A78" s="75" t="n">
        <f aca="false">IF(E78&lt;&gt;"",COUNTA($E$10:E78),"")</f>
        <v>57</v>
      </c>
      <c r="B78" s="116" t="n">
        <v>2</v>
      </c>
      <c r="C78" s="77" t="s">
        <v>247</v>
      </c>
      <c r="D78" s="74" t="s">
        <v>25</v>
      </c>
      <c r="E78" s="78" t="n">
        <v>400</v>
      </c>
      <c r="F78" s="78" t="n">
        <v>318</v>
      </c>
      <c r="G78" s="74" t="s">
        <v>25</v>
      </c>
      <c r="H78" s="74" t="s">
        <v>25</v>
      </c>
      <c r="I78" s="74" t="s">
        <v>25</v>
      </c>
      <c r="J78" s="74" t="s">
        <v>25</v>
      </c>
      <c r="K78" s="78" t="n">
        <v>436</v>
      </c>
      <c r="L78" s="78" t="n">
        <v>350</v>
      </c>
    </row>
    <row r="79" customFormat="false" ht="22.5" hidden="false" customHeight="true" outlineLevel="0" collapsed="false">
      <c r="A79" s="75" t="n">
        <f aca="false">IF(E79&lt;&gt;"",COUNTA($E$10:E79),"")</f>
        <v>58</v>
      </c>
      <c r="B79" s="116" t="n">
        <v>3</v>
      </c>
      <c r="C79" s="77" t="s">
        <v>248</v>
      </c>
      <c r="D79" s="74" t="s">
        <v>25</v>
      </c>
      <c r="E79" s="78" t="n">
        <v>450</v>
      </c>
      <c r="F79" s="78" t="n">
        <v>338</v>
      </c>
      <c r="G79" s="74" t="s">
        <v>25</v>
      </c>
      <c r="H79" s="74" t="s">
        <v>25</v>
      </c>
      <c r="I79" s="74" t="s">
        <v>25</v>
      </c>
      <c r="J79" s="74" t="s">
        <v>25</v>
      </c>
      <c r="K79" s="78" t="n">
        <v>447</v>
      </c>
      <c r="L79" s="78" t="n">
        <v>338</v>
      </c>
    </row>
    <row r="80" customFormat="false" ht="22.5" hidden="false" customHeight="true" outlineLevel="0" collapsed="false">
      <c r="A80" s="75" t="n">
        <f aca="false">IF(E80&lt;&gt;"",COUNTA($E$10:E80),"")</f>
        <v>59</v>
      </c>
      <c r="B80" s="116" t="n">
        <v>4</v>
      </c>
      <c r="C80" s="77" t="s">
        <v>249</v>
      </c>
      <c r="D80" s="74" t="s">
        <v>25</v>
      </c>
      <c r="E80" s="74" t="s">
        <v>25</v>
      </c>
      <c r="F80" s="74" t="s">
        <v>25</v>
      </c>
      <c r="G80" s="74" t="s">
        <v>25</v>
      </c>
      <c r="H80" s="74" t="s">
        <v>25</v>
      </c>
      <c r="I80" s="74" t="s">
        <v>25</v>
      </c>
      <c r="J80" s="74" t="s">
        <v>25</v>
      </c>
      <c r="K80" s="74" t="s">
        <v>25</v>
      </c>
      <c r="L80" s="74" t="s">
        <v>25</v>
      </c>
    </row>
    <row r="81" customFormat="false" ht="22.5" hidden="false" customHeight="true" outlineLevel="0" collapsed="false">
      <c r="A81" s="75" t="n">
        <f aca="false">IF(E81&lt;&gt;"",COUNTA($E$10:E81),"")</f>
        <v>60</v>
      </c>
      <c r="B81" s="116" t="n">
        <v>5</v>
      </c>
      <c r="C81" s="77" t="s">
        <v>250</v>
      </c>
      <c r="D81" s="78" t="n">
        <v>15.732</v>
      </c>
      <c r="E81" s="74" t="n">
        <v>295</v>
      </c>
      <c r="F81" s="74" t="n">
        <v>282</v>
      </c>
      <c r="G81" s="74" t="s">
        <v>25</v>
      </c>
      <c r="H81" s="78" t="n">
        <v>265</v>
      </c>
      <c r="I81" s="78" t="n">
        <v>269</v>
      </c>
      <c r="J81" s="78" t="n">
        <v>7.928</v>
      </c>
      <c r="K81" s="74" t="n">
        <v>303</v>
      </c>
      <c r="L81" s="74" t="n">
        <v>295</v>
      </c>
    </row>
    <row r="82" customFormat="false" ht="33.6" hidden="false" customHeight="true" outlineLevel="0" collapsed="false">
      <c r="A82" s="75" t="n">
        <f aca="false">IF(E82&lt;&gt;"",COUNTA($E$10:E82),"")</f>
        <v>61</v>
      </c>
      <c r="B82" s="116" t="n">
        <v>6</v>
      </c>
      <c r="C82" s="77" t="s">
        <v>251</v>
      </c>
      <c r="D82" s="74" t="s">
        <v>25</v>
      </c>
      <c r="E82" s="74" t="n">
        <v>360</v>
      </c>
      <c r="F82" s="74" t="n">
        <v>320</v>
      </c>
      <c r="G82" s="74" t="s">
        <v>25</v>
      </c>
      <c r="H82" s="74" t="n">
        <v>397</v>
      </c>
      <c r="I82" s="74" t="n">
        <v>326</v>
      </c>
      <c r="J82" s="74" t="s">
        <v>25</v>
      </c>
      <c r="K82" s="78" t="n">
        <v>327</v>
      </c>
      <c r="L82" s="78" t="n">
        <v>306</v>
      </c>
    </row>
    <row r="83" customFormat="false" ht="33.6" hidden="false" customHeight="true" outlineLevel="0" collapsed="false">
      <c r="A83" s="75" t="n">
        <f aca="false">IF(E83&lt;&gt;"",COUNTA($E$10:E83),"")</f>
        <v>62</v>
      </c>
      <c r="B83" s="116" t="n">
        <v>7</v>
      </c>
      <c r="C83" s="77" t="s">
        <v>252</v>
      </c>
      <c r="D83" s="78" t="n">
        <v>9.884</v>
      </c>
      <c r="E83" s="74" t="n">
        <v>435</v>
      </c>
      <c r="F83" s="74" t="n">
        <v>353</v>
      </c>
      <c r="G83" s="74" t="s">
        <v>25</v>
      </c>
      <c r="H83" s="74" t="n">
        <v>445</v>
      </c>
      <c r="I83" s="74" t="n">
        <v>380</v>
      </c>
      <c r="J83" s="74" t="s">
        <v>25</v>
      </c>
      <c r="K83" s="78" t="n">
        <v>292</v>
      </c>
      <c r="L83" s="78" t="n">
        <v>292</v>
      </c>
    </row>
    <row r="84" customFormat="false" ht="22.5" hidden="false" customHeight="true" outlineLevel="0" collapsed="false">
      <c r="A84" s="75" t="n">
        <f aca="false">IF(E84&lt;&gt;"",COUNTA($E$10:E84),"")</f>
        <v>63</v>
      </c>
      <c r="B84" s="116" t="n">
        <v>8</v>
      </c>
      <c r="C84" s="77" t="s">
        <v>253</v>
      </c>
      <c r="D84" s="74" t="s">
        <v>25</v>
      </c>
      <c r="E84" s="74" t="n">
        <v>436</v>
      </c>
      <c r="F84" s="74" t="n">
        <v>376</v>
      </c>
      <c r="G84" s="74" t="s">
        <v>25</v>
      </c>
      <c r="H84" s="78" t="n">
        <v>446</v>
      </c>
      <c r="I84" s="78" t="n">
        <v>379</v>
      </c>
      <c r="J84" s="74" t="s">
        <v>25</v>
      </c>
      <c r="K84" s="78" t="n">
        <v>431</v>
      </c>
      <c r="L84" s="78" t="n">
        <v>368</v>
      </c>
    </row>
    <row r="85" customFormat="false" ht="44.45" hidden="false" customHeight="true" outlineLevel="0" collapsed="false">
      <c r="A85" s="75" t="n">
        <f aca="false">IF(E85&lt;&gt;"",COUNTA($E$10:E85),"")</f>
        <v>64</v>
      </c>
      <c r="B85" s="116" t="n">
        <v>9</v>
      </c>
      <c r="C85" s="77" t="s">
        <v>254</v>
      </c>
      <c r="D85" s="74" t="s">
        <v>25</v>
      </c>
      <c r="E85" s="74" t="s">
        <v>25</v>
      </c>
      <c r="F85" s="74" t="s">
        <v>25</v>
      </c>
      <c r="G85" s="74" t="s">
        <v>25</v>
      </c>
      <c r="H85" s="74" t="s">
        <v>25</v>
      </c>
      <c r="I85" s="74" t="s">
        <v>25</v>
      </c>
      <c r="J85" s="74" t="s">
        <v>25</v>
      </c>
      <c r="K85" s="74" t="s">
        <v>25</v>
      </c>
      <c r="L85" s="74" t="s">
        <v>25</v>
      </c>
    </row>
    <row r="86" customFormat="false" ht="11.25" hidden="false" customHeight="false" outlineLevel="0" collapsed="false">
      <c r="A86" s="75" t="n">
        <f aca="false">IF(E86&lt;&gt;"",COUNTA($E$10:E86),"")</f>
        <v>65</v>
      </c>
      <c r="B86" s="116" t="n">
        <v>0</v>
      </c>
      <c r="C86" s="77" t="s">
        <v>255</v>
      </c>
      <c r="D86" s="74" t="s">
        <v>16</v>
      </c>
      <c r="E86" s="74" t="s">
        <v>16</v>
      </c>
      <c r="F86" s="74" t="s">
        <v>16</v>
      </c>
      <c r="G86" s="74" t="s">
        <v>16</v>
      </c>
      <c r="H86" s="74" t="s">
        <v>16</v>
      </c>
      <c r="I86" s="74" t="s">
        <v>16</v>
      </c>
      <c r="J86" s="74" t="s">
        <v>16</v>
      </c>
      <c r="K86" s="74" t="s">
        <v>16</v>
      </c>
      <c r="L86" s="74" t="s">
        <v>16</v>
      </c>
    </row>
    <row r="87" customFormat="false" ht="20.1" hidden="false" customHeight="true" outlineLevel="0" collapsed="false">
      <c r="A87" s="75" t="str">
        <f aca="false">IF(E87&lt;&gt;"",COUNTA($E$10:E87),"")</f>
        <v/>
      </c>
      <c r="B87" s="116"/>
      <c r="C87" s="77"/>
      <c r="D87" s="122" t="s">
        <v>256</v>
      </c>
      <c r="E87" s="122"/>
      <c r="F87" s="122"/>
      <c r="G87" s="122"/>
      <c r="H87" s="122"/>
      <c r="I87" s="122"/>
      <c r="J87" s="122"/>
      <c r="K87" s="122"/>
      <c r="L87" s="122"/>
    </row>
    <row r="88" customFormat="false" ht="11.45" hidden="false" customHeight="true" outlineLevel="0" collapsed="false">
      <c r="A88" s="75" t="n">
        <f aca="false">IF(E88&lt;&gt;"",COUNTA($E$10:E88),"")</f>
        <v>66</v>
      </c>
      <c r="B88" s="116"/>
      <c r="C88" s="77" t="s">
        <v>257</v>
      </c>
      <c r="D88" s="74" t="s">
        <v>25</v>
      </c>
      <c r="E88" s="102" t="s">
        <v>25</v>
      </c>
      <c r="F88" s="102" t="s">
        <v>25</v>
      </c>
      <c r="G88" s="74" t="s">
        <v>25</v>
      </c>
      <c r="H88" s="102" t="s">
        <v>25</v>
      </c>
      <c r="I88" s="102" t="s">
        <v>25</v>
      </c>
      <c r="J88" s="74" t="s">
        <v>25</v>
      </c>
      <c r="K88" s="74" t="s">
        <v>25</v>
      </c>
      <c r="L88" s="74" t="s">
        <v>25</v>
      </c>
    </row>
    <row r="89" customFormat="false" ht="11.45" hidden="false" customHeight="true" outlineLevel="0" collapsed="false">
      <c r="A89" s="75" t="n">
        <f aca="false">IF(E89&lt;&gt;"",COUNTA($E$10:E89),"")</f>
        <v>67</v>
      </c>
      <c r="B89" s="116"/>
      <c r="C89" s="77" t="s">
        <v>258</v>
      </c>
      <c r="D89" s="74" t="s">
        <v>25</v>
      </c>
      <c r="E89" s="78" t="n">
        <v>450</v>
      </c>
      <c r="F89" s="78" t="n">
        <v>390</v>
      </c>
      <c r="G89" s="74" t="s">
        <v>25</v>
      </c>
      <c r="H89" s="78" t="n">
        <v>436</v>
      </c>
      <c r="I89" s="78" t="n">
        <v>386</v>
      </c>
      <c r="J89" s="74" t="s">
        <v>25</v>
      </c>
      <c r="K89" s="74" t="s">
        <v>25</v>
      </c>
      <c r="L89" s="74" t="s">
        <v>25</v>
      </c>
    </row>
    <row r="90" customFormat="false" ht="11.45" hidden="false" customHeight="true" outlineLevel="0" collapsed="false">
      <c r="A90" s="75" t="n">
        <f aca="false">IF(E90&lt;&gt;"",COUNTA($E$10:E90),"")</f>
        <v>68</v>
      </c>
      <c r="B90" s="116"/>
      <c r="C90" s="77" t="s">
        <v>259</v>
      </c>
      <c r="D90" s="74" t="s">
        <v>25</v>
      </c>
      <c r="E90" s="78" t="n">
        <v>443</v>
      </c>
      <c r="F90" s="78" t="n">
        <v>336</v>
      </c>
      <c r="G90" s="74" t="s">
        <v>25</v>
      </c>
      <c r="H90" s="78" t="n">
        <v>423</v>
      </c>
      <c r="I90" s="78" t="n">
        <v>331</v>
      </c>
      <c r="J90" s="74" t="s">
        <v>25</v>
      </c>
      <c r="K90" s="74" t="s">
        <v>25</v>
      </c>
      <c r="L90" s="74" t="s">
        <v>25</v>
      </c>
    </row>
    <row r="91" customFormat="false" ht="11.45" hidden="false" customHeight="true" outlineLevel="0" collapsed="false">
      <c r="A91" s="75" t="n">
        <f aca="false">IF(E91&lt;&gt;"",COUNTA($E$10:E91),"")</f>
        <v>69</v>
      </c>
      <c r="B91" s="116"/>
      <c r="C91" s="77" t="s">
        <v>260</v>
      </c>
      <c r="D91" s="74" t="s">
        <v>25</v>
      </c>
      <c r="E91" s="74" t="n">
        <v>450</v>
      </c>
      <c r="F91" s="74" t="n">
        <v>467</v>
      </c>
      <c r="G91" s="74" t="s">
        <v>25</v>
      </c>
      <c r="H91" s="74" t="s">
        <v>25</v>
      </c>
      <c r="I91" s="74" t="s">
        <v>25</v>
      </c>
      <c r="J91" s="74" t="s">
        <v>25</v>
      </c>
      <c r="K91" s="74" t="s">
        <v>25</v>
      </c>
      <c r="L91" s="74" t="s">
        <v>25</v>
      </c>
    </row>
    <row r="92" customFormat="false" ht="11.45" hidden="false" customHeight="true" outlineLevel="0" collapsed="false">
      <c r="A92" s="75" t="n">
        <f aca="false">IF(E92&lt;&gt;"",COUNTA($E$10:E92),"")</f>
        <v>70</v>
      </c>
      <c r="B92" s="116"/>
      <c r="C92" s="77" t="s">
        <v>261</v>
      </c>
      <c r="D92" s="74" t="s">
        <v>25</v>
      </c>
      <c r="E92" s="78" t="n">
        <v>450</v>
      </c>
      <c r="F92" s="78" t="n">
        <v>379</v>
      </c>
      <c r="G92" s="74" t="s">
        <v>25</v>
      </c>
      <c r="H92" s="74" t="s">
        <v>25</v>
      </c>
      <c r="I92" s="74" t="s">
        <v>25</v>
      </c>
      <c r="J92" s="74" t="s">
        <v>25</v>
      </c>
      <c r="K92" s="74" t="s">
        <v>25</v>
      </c>
      <c r="L92" s="74" t="s">
        <v>25</v>
      </c>
    </row>
    <row r="93" customFormat="false" ht="11.45" hidden="false" customHeight="true" outlineLevel="0" collapsed="false">
      <c r="A93" s="75" t="n">
        <f aca="false">IF(E93&lt;&gt;"",COUNTA($E$10:E93),"")</f>
        <v>71</v>
      </c>
      <c r="B93" s="116"/>
      <c r="C93" s="77" t="s">
        <v>262</v>
      </c>
      <c r="D93" s="74" t="s">
        <v>16</v>
      </c>
      <c r="E93" s="74" t="s">
        <v>16</v>
      </c>
      <c r="F93" s="74" t="s">
        <v>16</v>
      </c>
      <c r="G93" s="74" t="s">
        <v>16</v>
      </c>
      <c r="H93" s="74" t="s">
        <v>16</v>
      </c>
      <c r="I93" s="74" t="s">
        <v>16</v>
      </c>
      <c r="J93" s="74" t="s">
        <v>16</v>
      </c>
      <c r="K93" s="74" t="s">
        <v>16</v>
      </c>
      <c r="L93" s="74" t="s">
        <v>16</v>
      </c>
      <c r="M93" s="74"/>
    </row>
    <row r="94" customFormat="false" ht="11.45" hidden="false" customHeight="true" outlineLevel="0" collapsed="false">
      <c r="A94" s="75" t="n">
        <f aca="false">IF(E94&lt;&gt;"",COUNTA($E$10:E94),"")</f>
        <v>72</v>
      </c>
      <c r="B94" s="116"/>
      <c r="C94" s="77" t="s">
        <v>263</v>
      </c>
      <c r="D94" s="74" t="s">
        <v>25</v>
      </c>
      <c r="E94" s="78" t="n">
        <v>450</v>
      </c>
      <c r="F94" s="78" t="n">
        <v>360</v>
      </c>
      <c r="G94" s="74" t="s">
        <v>25</v>
      </c>
      <c r="H94" s="74" t="s">
        <v>25</v>
      </c>
      <c r="I94" s="74" t="s">
        <v>25</v>
      </c>
      <c r="J94" s="74" t="s">
        <v>25</v>
      </c>
      <c r="K94" s="74" t="s">
        <v>25</v>
      </c>
      <c r="L94" s="74" t="s">
        <v>25</v>
      </c>
    </row>
    <row r="95" customFormat="false" ht="11.45" hidden="false" customHeight="true" outlineLevel="0" collapsed="false">
      <c r="A95" s="75" t="n">
        <f aca="false">IF(E95&lt;&gt;"",COUNTA($E$10:E95),"")</f>
        <v>73</v>
      </c>
      <c r="B95" s="116"/>
      <c r="C95" s="77" t="s">
        <v>264</v>
      </c>
      <c r="D95" s="74" t="s">
        <v>25</v>
      </c>
      <c r="E95" s="74" t="n">
        <v>450</v>
      </c>
      <c r="F95" s="74" t="n">
        <v>358</v>
      </c>
      <c r="G95" s="74" t="s">
        <v>25</v>
      </c>
      <c r="H95" s="78" t="n">
        <v>450</v>
      </c>
      <c r="I95" s="78" t="n">
        <v>369</v>
      </c>
      <c r="J95" s="74" t="s">
        <v>25</v>
      </c>
      <c r="K95" s="79" t="n">
        <v>450</v>
      </c>
      <c r="L95" s="79" t="n">
        <v>356</v>
      </c>
    </row>
    <row r="96" customFormat="false" ht="11.45" hidden="false" customHeight="true" outlineLevel="0" collapsed="false">
      <c r="A96" s="75" t="n">
        <f aca="false">IF(E96&lt;&gt;"",COUNTA($E$10:E96),"")</f>
        <v>74</v>
      </c>
      <c r="B96" s="116"/>
      <c r="C96" s="77" t="s">
        <v>265</v>
      </c>
      <c r="D96" s="74" t="s">
        <v>25</v>
      </c>
      <c r="E96" s="74" t="s">
        <v>25</v>
      </c>
      <c r="F96" s="74" t="s">
        <v>25</v>
      </c>
      <c r="G96" s="74" t="s">
        <v>16</v>
      </c>
      <c r="H96" s="74" t="s">
        <v>16</v>
      </c>
      <c r="I96" s="74" t="s">
        <v>16</v>
      </c>
      <c r="J96" s="74" t="s">
        <v>25</v>
      </c>
      <c r="K96" s="74" t="s">
        <v>25</v>
      </c>
      <c r="L96" s="74" t="s">
        <v>25</v>
      </c>
    </row>
    <row r="97" customFormat="false" ht="22.5" hidden="false" customHeight="true" outlineLevel="0" collapsed="false">
      <c r="A97" s="75" t="n">
        <f aca="false">IF(E97&lt;&gt;"",COUNTA($E$10:E97),"")</f>
        <v>75</v>
      </c>
      <c r="B97" s="116"/>
      <c r="C97" s="77" t="s">
        <v>266</v>
      </c>
      <c r="D97" s="74" t="s">
        <v>25</v>
      </c>
      <c r="E97" s="78" t="n">
        <v>287</v>
      </c>
      <c r="F97" s="78" t="n">
        <v>274</v>
      </c>
      <c r="G97" s="74" t="s">
        <v>25</v>
      </c>
      <c r="H97" s="74" t="s">
        <v>25</v>
      </c>
      <c r="I97" s="74" t="s">
        <v>25</v>
      </c>
      <c r="J97" s="74" t="s">
        <v>25</v>
      </c>
      <c r="K97" s="78" t="n">
        <v>309</v>
      </c>
      <c r="L97" s="78" t="n">
        <v>290</v>
      </c>
    </row>
    <row r="98" customFormat="false" ht="11.45" hidden="false" customHeight="true" outlineLevel="0" collapsed="false">
      <c r="A98" s="75" t="n">
        <f aca="false">IF(E98&lt;&gt;"",COUNTA($E$10:E98),"")</f>
        <v>76</v>
      </c>
      <c r="B98" s="116"/>
      <c r="C98" s="77" t="s">
        <v>267</v>
      </c>
      <c r="D98" s="74" t="s">
        <v>19</v>
      </c>
      <c r="E98" s="74" t="s">
        <v>19</v>
      </c>
      <c r="F98" s="74" t="s">
        <v>19</v>
      </c>
      <c r="G98" s="74" t="s">
        <v>19</v>
      </c>
      <c r="H98" s="74" t="s">
        <v>19</v>
      </c>
      <c r="I98" s="74" t="s">
        <v>19</v>
      </c>
      <c r="J98" s="74" t="s">
        <v>19</v>
      </c>
      <c r="K98" s="74" t="s">
        <v>19</v>
      </c>
      <c r="L98" s="74" t="s">
        <v>19</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65</v>
      </c>
      <c r="B1" s="58"/>
      <c r="C1" s="58"/>
      <c r="D1" s="59" t="s">
        <v>276</v>
      </c>
      <c r="E1" s="59"/>
      <c r="F1" s="59"/>
      <c r="G1" s="59"/>
      <c r="H1" s="59"/>
      <c r="I1" s="59"/>
      <c r="J1" s="59"/>
      <c r="K1" s="59"/>
      <c r="L1" s="59"/>
    </row>
    <row r="2" s="60" customFormat="true" ht="24.95" hidden="false" customHeight="true" outlineLevel="0" collapsed="false">
      <c r="A2" s="61" t="s">
        <v>277</v>
      </c>
      <c r="B2" s="61"/>
      <c r="C2" s="61"/>
      <c r="D2" s="59" t="s">
        <v>52</v>
      </c>
      <c r="E2" s="59"/>
      <c r="F2" s="59"/>
      <c r="G2" s="59"/>
      <c r="H2" s="59"/>
      <c r="I2" s="59"/>
      <c r="J2" s="59"/>
      <c r="K2" s="59"/>
      <c r="L2" s="59"/>
    </row>
    <row r="3" s="57" customFormat="true" ht="11.45" hidden="false" customHeight="true" outlineLevel="0" collapsed="false">
      <c r="A3" s="62" t="s">
        <v>85</v>
      </c>
      <c r="B3" s="63" t="s">
        <v>86</v>
      </c>
      <c r="C3" s="63" t="s">
        <v>183</v>
      </c>
      <c r="D3" s="92" t="s">
        <v>278</v>
      </c>
      <c r="E3" s="92"/>
      <c r="F3" s="92"/>
      <c r="G3" s="92" t="s">
        <v>89</v>
      </c>
      <c r="H3" s="92"/>
      <c r="I3" s="92"/>
      <c r="J3" s="89" t="s">
        <v>90</v>
      </c>
      <c r="K3" s="89"/>
      <c r="L3" s="89"/>
    </row>
    <row r="4" s="57" customFormat="true" ht="11.45" hidden="false" customHeight="true" outlineLevel="0" collapsed="false">
      <c r="A4" s="62"/>
      <c r="B4" s="63"/>
      <c r="C4" s="63"/>
      <c r="D4" s="92" t="s">
        <v>91</v>
      </c>
      <c r="E4" s="88" t="s">
        <v>184</v>
      </c>
      <c r="F4" s="88" t="s">
        <v>185</v>
      </c>
      <c r="G4" s="92" t="s">
        <v>91</v>
      </c>
      <c r="H4" s="88" t="s">
        <v>184</v>
      </c>
      <c r="I4" s="88" t="s">
        <v>185</v>
      </c>
      <c r="J4" s="92" t="s">
        <v>91</v>
      </c>
      <c r="K4" s="88" t="s">
        <v>184</v>
      </c>
      <c r="L4" s="93" t="s">
        <v>185</v>
      </c>
    </row>
    <row r="5" s="57" customFormat="true" ht="11.45" hidden="false" customHeight="true" outlineLevel="0" collapsed="false">
      <c r="A5" s="62"/>
      <c r="B5" s="63"/>
      <c r="C5" s="63"/>
      <c r="D5" s="92"/>
      <c r="E5" s="88"/>
      <c r="F5" s="88"/>
      <c r="G5" s="92"/>
      <c r="H5" s="88"/>
      <c r="I5" s="88"/>
      <c r="J5" s="92"/>
      <c r="K5" s="88"/>
      <c r="L5" s="93"/>
    </row>
    <row r="6" s="57" customFormat="true" ht="11.45" hidden="false" customHeight="true" outlineLevel="0" collapsed="false">
      <c r="A6" s="62"/>
      <c r="B6" s="63"/>
      <c r="C6" s="63"/>
      <c r="D6" s="92"/>
      <c r="E6" s="88"/>
      <c r="F6" s="88"/>
      <c r="G6" s="92"/>
      <c r="H6" s="88"/>
      <c r="I6" s="88"/>
      <c r="J6" s="92"/>
      <c r="K6" s="88"/>
      <c r="L6" s="93"/>
    </row>
    <row r="7" s="57" customFormat="true" ht="11.45" hidden="false" customHeight="true" outlineLevel="0" collapsed="false">
      <c r="A7" s="62"/>
      <c r="B7" s="63"/>
      <c r="C7" s="63"/>
      <c r="D7" s="95" t="n">
        <v>1000</v>
      </c>
      <c r="E7" s="92" t="s">
        <v>95</v>
      </c>
      <c r="F7" s="92"/>
      <c r="G7" s="95" t="n">
        <v>1000</v>
      </c>
      <c r="H7" s="92" t="s">
        <v>95</v>
      </c>
      <c r="I7" s="92"/>
      <c r="J7" s="95" t="n">
        <v>1000</v>
      </c>
      <c r="K7" s="89" t="s">
        <v>95</v>
      </c>
      <c r="L7" s="89"/>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74"/>
      <c r="F9" s="74"/>
      <c r="G9" s="74"/>
      <c r="H9" s="74"/>
      <c r="I9" s="74"/>
      <c r="J9" s="74"/>
      <c r="K9" s="74"/>
      <c r="L9" s="74"/>
    </row>
    <row r="10" customFormat="false" ht="11.45" hidden="false" customHeight="true" outlineLevel="0" collapsed="false">
      <c r="A10" s="75" t="n">
        <f aca="false">IF(E10&lt;&gt;"",COUNTA($E10:E$10),"")</f>
        <v>1</v>
      </c>
      <c r="B10" s="75"/>
      <c r="C10" s="81" t="s">
        <v>88</v>
      </c>
      <c r="D10" s="82" t="n">
        <v>592.487</v>
      </c>
      <c r="E10" s="82" t="n">
        <v>27873</v>
      </c>
      <c r="F10" s="82" t="n">
        <v>31045</v>
      </c>
      <c r="G10" s="82" t="n">
        <v>304.272</v>
      </c>
      <c r="H10" s="82" t="n">
        <v>25020</v>
      </c>
      <c r="I10" s="82" t="n">
        <v>28115</v>
      </c>
      <c r="J10" s="82" t="n">
        <v>288.215</v>
      </c>
      <c r="K10" s="82" t="n">
        <v>30165</v>
      </c>
      <c r="L10" s="82" t="n">
        <v>34137</v>
      </c>
    </row>
    <row r="11" s="115" customFormat="true" ht="20.1" hidden="false" customHeight="true" outlineLevel="0" collapsed="false">
      <c r="A11" s="113" t="str">
        <f aca="false">IF(E11&lt;&gt;"",COUNTA($E$10:E11),"")</f>
        <v/>
      </c>
      <c r="B11" s="113"/>
      <c r="C11" s="119"/>
      <c r="D11" s="122" t="s">
        <v>186</v>
      </c>
      <c r="E11" s="122"/>
      <c r="F11" s="122"/>
      <c r="G11" s="122"/>
      <c r="H11" s="122"/>
      <c r="I11" s="122"/>
      <c r="J11" s="122"/>
      <c r="K11" s="122"/>
      <c r="L11" s="122"/>
    </row>
    <row r="12" customFormat="false" ht="11.45" hidden="false" customHeight="true" outlineLevel="0" collapsed="false">
      <c r="A12" s="75" t="n">
        <f aca="false">IF(E12&lt;&gt;"",COUNTA($E$10:E12),"")</f>
        <v>2</v>
      </c>
      <c r="B12" s="75"/>
      <c r="C12" s="77" t="s">
        <v>187</v>
      </c>
      <c r="D12" s="74" t="n">
        <v>95.135</v>
      </c>
      <c r="E12" s="74" t="n">
        <v>19200</v>
      </c>
      <c r="F12" s="74" t="n">
        <v>20565</v>
      </c>
      <c r="G12" s="78" t="n">
        <v>51.573</v>
      </c>
      <c r="H12" s="74" t="n">
        <v>16372</v>
      </c>
      <c r="I12" s="74" t="n">
        <v>16987</v>
      </c>
      <c r="J12" s="78" t="n">
        <v>43.562</v>
      </c>
      <c r="K12" s="78" t="n">
        <v>22863</v>
      </c>
      <c r="L12" s="78" t="n">
        <v>24802</v>
      </c>
    </row>
    <row r="13" customFormat="false" ht="11.45" hidden="false" customHeight="true" outlineLevel="0" collapsed="false">
      <c r="A13" s="75" t="n">
        <f aca="false">IF(E13&lt;&gt;"",COUNTA($E$10:E13),"")</f>
        <v>3</v>
      </c>
      <c r="B13" s="75"/>
      <c r="C13" s="77" t="s">
        <v>188</v>
      </c>
      <c r="D13" s="78" t="n">
        <v>130.231</v>
      </c>
      <c r="E13" s="74" t="n">
        <v>25234</v>
      </c>
      <c r="F13" s="74" t="n">
        <v>27030</v>
      </c>
      <c r="G13" s="78" t="n">
        <v>59.498</v>
      </c>
      <c r="H13" s="74" t="n">
        <v>21297</v>
      </c>
      <c r="I13" s="74" t="n">
        <v>23590</v>
      </c>
      <c r="J13" s="78" t="n">
        <v>70.732</v>
      </c>
      <c r="K13" s="74" t="n">
        <v>27600</v>
      </c>
      <c r="L13" s="74" t="n">
        <v>29923</v>
      </c>
    </row>
    <row r="14" customFormat="false" ht="11.45" hidden="false" customHeight="true" outlineLevel="0" collapsed="false">
      <c r="A14" s="75" t="n">
        <f aca="false">IF(E14&lt;&gt;"",COUNTA($E$10:E14),"")</f>
        <v>4</v>
      </c>
      <c r="B14" s="75"/>
      <c r="C14" s="77" t="s">
        <v>189</v>
      </c>
      <c r="D14" s="78" t="n">
        <v>54.323</v>
      </c>
      <c r="E14" s="74" t="n">
        <v>25855</v>
      </c>
      <c r="F14" s="74" t="n">
        <v>28920</v>
      </c>
      <c r="G14" s="74" t="s">
        <v>25</v>
      </c>
      <c r="H14" s="74" t="n">
        <v>22800</v>
      </c>
      <c r="I14" s="74" t="n">
        <v>24716</v>
      </c>
      <c r="J14" s="78" t="n">
        <v>31.594</v>
      </c>
      <c r="K14" s="74" t="n">
        <v>27773</v>
      </c>
      <c r="L14" s="74" t="n">
        <v>31944</v>
      </c>
    </row>
    <row r="15" customFormat="false" ht="11.45" hidden="false" customHeight="true" outlineLevel="0" collapsed="false">
      <c r="A15" s="75" t="n">
        <f aca="false">IF(E15&lt;&gt;"",COUNTA($E$10:E15),"")</f>
        <v>5</v>
      </c>
      <c r="B15" s="75"/>
      <c r="C15" s="77" t="s">
        <v>190</v>
      </c>
      <c r="D15" s="78" t="n">
        <v>70.645</v>
      </c>
      <c r="E15" s="74" t="n">
        <v>29021</v>
      </c>
      <c r="F15" s="74" t="n">
        <v>31741</v>
      </c>
      <c r="G15" s="74" t="s">
        <v>25</v>
      </c>
      <c r="H15" s="74" t="n">
        <v>25607</v>
      </c>
      <c r="I15" s="74" t="n">
        <v>27736</v>
      </c>
      <c r="J15" s="78" t="n">
        <v>35.828</v>
      </c>
      <c r="K15" s="74" t="n">
        <v>32965</v>
      </c>
      <c r="L15" s="74" t="n">
        <v>35633</v>
      </c>
    </row>
    <row r="16" customFormat="false" ht="11.45" hidden="false" customHeight="true" outlineLevel="0" collapsed="false">
      <c r="A16" s="75" t="n">
        <f aca="false">IF(E16&lt;&gt;"",COUNTA($E$10:E16),"")</f>
        <v>6</v>
      </c>
      <c r="B16" s="75"/>
      <c r="C16" s="77" t="s">
        <v>191</v>
      </c>
      <c r="D16" s="74" t="s">
        <v>25</v>
      </c>
      <c r="E16" s="74" t="n">
        <v>29624</v>
      </c>
      <c r="F16" s="74" t="n">
        <v>31939</v>
      </c>
      <c r="G16" s="74" t="s">
        <v>25</v>
      </c>
      <c r="H16" s="78" t="n">
        <v>27159</v>
      </c>
      <c r="I16" s="78" t="n">
        <v>28946</v>
      </c>
      <c r="J16" s="78" t="n">
        <v>26.743</v>
      </c>
      <c r="K16" s="74" t="n">
        <v>31642</v>
      </c>
      <c r="L16" s="74" t="n">
        <v>34962</v>
      </c>
    </row>
    <row r="17" customFormat="false" ht="11.45" hidden="false" customHeight="true" outlineLevel="0" collapsed="false">
      <c r="A17" s="75" t="n">
        <f aca="false">IF(E17&lt;&gt;"",COUNTA($E$10:E17),"")</f>
        <v>7</v>
      </c>
      <c r="B17" s="75"/>
      <c r="C17" s="77" t="s">
        <v>192</v>
      </c>
      <c r="D17" s="74" t="s">
        <v>25</v>
      </c>
      <c r="E17" s="74" t="n">
        <v>30158</v>
      </c>
      <c r="F17" s="74" t="n">
        <v>31968</v>
      </c>
      <c r="G17" s="74" t="s">
        <v>25</v>
      </c>
      <c r="H17" s="74" t="n">
        <v>28159</v>
      </c>
      <c r="I17" s="74" t="n">
        <v>29566</v>
      </c>
      <c r="J17" s="74" t="s">
        <v>25</v>
      </c>
      <c r="K17" s="74" t="n">
        <v>34035</v>
      </c>
      <c r="L17" s="74" t="n">
        <v>35973</v>
      </c>
    </row>
    <row r="18" customFormat="false" ht="11.45" hidden="false" customHeight="true" outlineLevel="0" collapsed="false">
      <c r="A18" s="75" t="n">
        <f aca="false">IF(E18&lt;&gt;"",COUNTA($E$10:E18),"")</f>
        <v>8</v>
      </c>
      <c r="B18" s="75"/>
      <c r="C18" s="77" t="s">
        <v>193</v>
      </c>
      <c r="D18" s="74" t="n">
        <v>145.504</v>
      </c>
      <c r="E18" s="74" t="n">
        <v>40232</v>
      </c>
      <c r="F18" s="74" t="n">
        <v>41342</v>
      </c>
      <c r="G18" s="74" t="n">
        <v>81.829</v>
      </c>
      <c r="H18" s="74" t="n">
        <v>39416</v>
      </c>
      <c r="I18" s="74" t="n">
        <v>38775</v>
      </c>
      <c r="J18" s="74" t="n">
        <v>63.675</v>
      </c>
      <c r="K18" s="74" t="n">
        <v>41642</v>
      </c>
      <c r="L18" s="74" t="n">
        <v>44642</v>
      </c>
    </row>
    <row r="19" customFormat="false" ht="20.1" hidden="false" customHeight="true" outlineLevel="0" collapsed="false">
      <c r="A19" s="75" t="str">
        <f aca="false">IF(E19&lt;&gt;"",COUNTA($E$10:E19),"")</f>
        <v/>
      </c>
      <c r="B19" s="75"/>
      <c r="C19" s="77"/>
      <c r="D19" s="122" t="s">
        <v>194</v>
      </c>
      <c r="E19" s="122"/>
      <c r="F19" s="122"/>
      <c r="G19" s="122"/>
      <c r="H19" s="122"/>
      <c r="I19" s="122"/>
      <c r="J19" s="122"/>
      <c r="K19" s="122"/>
      <c r="L19" s="122"/>
    </row>
    <row r="20" customFormat="false" ht="11.45" hidden="false" customHeight="true" outlineLevel="0" collapsed="false">
      <c r="A20" s="75" t="n">
        <f aca="false">IF(E20&lt;&gt;"",COUNTA($E$10:E20),"")</f>
        <v>9</v>
      </c>
      <c r="B20" s="75"/>
      <c r="C20" s="77" t="s">
        <v>195</v>
      </c>
      <c r="D20" s="74" t="n">
        <v>115.599</v>
      </c>
      <c r="E20" s="74" t="n">
        <v>42057</v>
      </c>
      <c r="F20" s="74" t="n">
        <v>44263</v>
      </c>
      <c r="G20" s="74" t="n">
        <v>61.879</v>
      </c>
      <c r="H20" s="74" t="n">
        <v>41848</v>
      </c>
      <c r="I20" s="74" t="n">
        <v>43375</v>
      </c>
      <c r="J20" s="74" t="n">
        <v>53.72</v>
      </c>
      <c r="K20" s="74" t="n">
        <v>42346</v>
      </c>
      <c r="L20" s="74" t="n">
        <v>45285</v>
      </c>
    </row>
    <row r="21" customFormat="false" ht="11.45" hidden="false" customHeight="true" outlineLevel="0" collapsed="false">
      <c r="A21" s="75" t="n">
        <f aca="false">IF(E21&lt;&gt;"",COUNTA($E$10:E21),"")</f>
        <v>10</v>
      </c>
      <c r="B21" s="75"/>
      <c r="C21" s="77" t="s">
        <v>196</v>
      </c>
      <c r="D21" s="74" t="n">
        <v>476.888</v>
      </c>
      <c r="E21" s="74" t="n">
        <v>25200</v>
      </c>
      <c r="F21" s="74" t="n">
        <v>27841</v>
      </c>
      <c r="G21" s="74" t="n">
        <v>242.393</v>
      </c>
      <c r="H21" s="74" t="n">
        <v>22187</v>
      </c>
      <c r="I21" s="74" t="n">
        <v>24220</v>
      </c>
      <c r="J21" s="74" t="n">
        <v>234.495</v>
      </c>
      <c r="K21" s="74" t="n">
        <v>27868</v>
      </c>
      <c r="L21" s="74" t="n">
        <v>31583</v>
      </c>
    </row>
    <row r="22" customFormat="false" ht="20.1" hidden="false" customHeight="true" outlineLevel="0" collapsed="false">
      <c r="A22" s="75" t="str">
        <f aca="false">IF(E22&lt;&gt;"",COUNTA($E$10:E22),"")</f>
        <v/>
      </c>
      <c r="B22" s="116"/>
      <c r="C22" s="77"/>
      <c r="D22" s="122" t="s">
        <v>197</v>
      </c>
      <c r="E22" s="122"/>
      <c r="F22" s="122"/>
      <c r="G22" s="122"/>
      <c r="H22" s="122"/>
      <c r="I22" s="122"/>
      <c r="J22" s="122"/>
      <c r="K22" s="122"/>
      <c r="L22" s="122"/>
    </row>
    <row r="23" customFormat="false" ht="11.45" hidden="false" customHeight="true" outlineLevel="0" collapsed="false">
      <c r="A23" s="75" t="n">
        <f aca="false">IF(E23&lt;&gt;"",COUNTA($E$10:E23),"")</f>
        <v>11</v>
      </c>
      <c r="B23" s="116"/>
      <c r="C23" s="77" t="s">
        <v>198</v>
      </c>
      <c r="D23" s="74" t="n">
        <v>208.23</v>
      </c>
      <c r="E23" s="74" t="n">
        <v>38322</v>
      </c>
      <c r="F23" s="74" t="n">
        <v>39654</v>
      </c>
      <c r="G23" s="74" t="n">
        <v>109.334</v>
      </c>
      <c r="H23" s="74" t="n">
        <v>37664</v>
      </c>
      <c r="I23" s="74" t="n">
        <v>37520</v>
      </c>
      <c r="J23" s="74" t="n">
        <v>98.896</v>
      </c>
      <c r="K23" s="74" t="n">
        <v>39234</v>
      </c>
      <c r="L23" s="74" t="n">
        <v>42014</v>
      </c>
    </row>
    <row r="24" customFormat="false" ht="11.45" hidden="false" customHeight="true" outlineLevel="0" collapsed="false">
      <c r="A24" s="75" t="n">
        <f aca="false">IF(E24&lt;&gt;"",COUNTA($E$10:E24),"")</f>
        <v>12</v>
      </c>
      <c r="B24" s="116"/>
      <c r="C24" s="77" t="s">
        <v>199</v>
      </c>
      <c r="D24" s="74" t="n">
        <v>384.257</v>
      </c>
      <c r="E24" s="74" t="n">
        <v>24330</v>
      </c>
      <c r="F24" s="74" t="n">
        <v>26379</v>
      </c>
      <c r="G24" s="74" t="n">
        <v>194.938</v>
      </c>
      <c r="H24" s="74" t="n">
        <v>21278</v>
      </c>
      <c r="I24" s="74" t="n">
        <v>22841</v>
      </c>
      <c r="J24" s="74" t="n">
        <v>189.319</v>
      </c>
      <c r="K24" s="74" t="n">
        <v>27004</v>
      </c>
      <c r="L24" s="74" t="n">
        <v>30023</v>
      </c>
    </row>
    <row r="25" customFormat="false" ht="20.1" hidden="false" customHeight="true" outlineLevel="0" collapsed="false">
      <c r="A25" s="75" t="str">
        <f aca="false">IF(E25&lt;&gt;"",COUNTA($E$10:E25),"")</f>
        <v/>
      </c>
      <c r="B25" s="116"/>
      <c r="C25" s="77"/>
      <c r="D25" s="122" t="s">
        <v>200</v>
      </c>
      <c r="E25" s="122"/>
      <c r="F25" s="122"/>
      <c r="G25" s="122"/>
      <c r="H25" s="122"/>
      <c r="I25" s="122"/>
      <c r="J25" s="122"/>
      <c r="K25" s="122"/>
      <c r="L25" s="122"/>
    </row>
    <row r="26" customFormat="false" ht="11.45" hidden="false" customHeight="true" outlineLevel="0" collapsed="false">
      <c r="A26" s="75" t="n">
        <f aca="false">IF(E26&lt;&gt;"",COUNTA($E$10:E26),"")</f>
        <v>13</v>
      </c>
      <c r="B26" s="116"/>
      <c r="C26" s="77" t="s">
        <v>201</v>
      </c>
      <c r="D26" s="78" t="n">
        <v>19.553</v>
      </c>
      <c r="E26" s="74" t="n">
        <v>21064</v>
      </c>
      <c r="F26" s="74" t="n">
        <v>20011</v>
      </c>
      <c r="G26" s="78" t="n">
        <v>9.579</v>
      </c>
      <c r="H26" s="78" t="n">
        <v>20022</v>
      </c>
      <c r="I26" s="78" t="n">
        <v>19411</v>
      </c>
      <c r="J26" s="78" t="n">
        <v>9.974</v>
      </c>
      <c r="K26" s="74" t="n">
        <v>22144</v>
      </c>
      <c r="L26" s="74" t="n">
        <v>20588</v>
      </c>
    </row>
    <row r="27" customFormat="false" ht="11.45" hidden="false" customHeight="true" outlineLevel="0" collapsed="false">
      <c r="A27" s="75" t="n">
        <f aca="false">IF(E27&lt;&gt;"",COUNTA($E$10:E27),"")</f>
        <v>14</v>
      </c>
      <c r="B27" s="116"/>
      <c r="C27" s="77" t="s">
        <v>202</v>
      </c>
      <c r="D27" s="74" t="n">
        <v>44.834</v>
      </c>
      <c r="E27" s="74" t="n">
        <v>27002</v>
      </c>
      <c r="F27" s="74" t="n">
        <v>27575</v>
      </c>
      <c r="G27" s="78" t="n">
        <v>19.962</v>
      </c>
      <c r="H27" s="74" t="n">
        <v>24017</v>
      </c>
      <c r="I27" s="74" t="n">
        <v>25531</v>
      </c>
      <c r="J27" s="74" t="n">
        <v>24.872</v>
      </c>
      <c r="K27" s="74" t="n">
        <v>28358</v>
      </c>
      <c r="L27" s="74" t="n">
        <v>29215</v>
      </c>
    </row>
    <row r="28" customFormat="false" ht="11.45" hidden="false" customHeight="true" outlineLevel="0" collapsed="false">
      <c r="A28" s="75" t="n">
        <f aca="false">IF(E28&lt;&gt;"",COUNTA($E$10:E28),"")</f>
        <v>15</v>
      </c>
      <c r="B28" s="116"/>
      <c r="C28" s="77" t="s">
        <v>203</v>
      </c>
      <c r="D28" s="74" t="n">
        <v>66.928</v>
      </c>
      <c r="E28" s="74" t="n">
        <v>27757</v>
      </c>
      <c r="F28" s="74" t="n">
        <v>30055</v>
      </c>
      <c r="G28" s="78" t="n">
        <v>32.738</v>
      </c>
      <c r="H28" s="74" t="n">
        <v>24622</v>
      </c>
      <c r="I28" s="74" t="n">
        <v>26995</v>
      </c>
      <c r="J28" s="74" t="n">
        <v>34.189</v>
      </c>
      <c r="K28" s="74" t="n">
        <v>30000</v>
      </c>
      <c r="L28" s="74" t="n">
        <v>32985</v>
      </c>
    </row>
    <row r="29" customFormat="false" ht="11.45" hidden="false" customHeight="true" outlineLevel="0" collapsed="false">
      <c r="A29" s="75" t="n">
        <f aca="false">IF(E29&lt;&gt;"",COUNTA($E$10:E29),"")</f>
        <v>16</v>
      </c>
      <c r="B29" s="116"/>
      <c r="C29" s="77" t="s">
        <v>204</v>
      </c>
      <c r="D29" s="74" t="n">
        <v>65.128</v>
      </c>
      <c r="E29" s="74" t="n">
        <v>27364</v>
      </c>
      <c r="F29" s="74" t="n">
        <v>30195</v>
      </c>
      <c r="G29" s="78" t="n">
        <v>30.625</v>
      </c>
      <c r="H29" s="74" t="n">
        <v>24232</v>
      </c>
      <c r="I29" s="74" t="n">
        <v>26743</v>
      </c>
      <c r="J29" s="74" t="n">
        <v>34.503</v>
      </c>
      <c r="K29" s="74" t="n">
        <v>30294</v>
      </c>
      <c r="L29" s="74" t="n">
        <v>33258</v>
      </c>
    </row>
    <row r="30" customFormat="false" ht="11.45" hidden="false" customHeight="true" outlineLevel="0" collapsed="false">
      <c r="A30" s="75" t="n">
        <f aca="false">IF(E30&lt;&gt;"",COUNTA($E$10:E30),"")</f>
        <v>17</v>
      </c>
      <c r="B30" s="116"/>
      <c r="C30" s="77" t="s">
        <v>205</v>
      </c>
      <c r="D30" s="74" t="n">
        <v>58.705</v>
      </c>
      <c r="E30" s="74" t="n">
        <v>29122</v>
      </c>
      <c r="F30" s="74" t="n">
        <v>32899</v>
      </c>
      <c r="G30" s="78" t="n">
        <v>31.088</v>
      </c>
      <c r="H30" s="74" t="n">
        <v>23986</v>
      </c>
      <c r="I30" s="74" t="n">
        <v>27705</v>
      </c>
      <c r="J30" s="74" t="n">
        <v>27.617</v>
      </c>
      <c r="K30" s="74" t="n">
        <v>31940</v>
      </c>
      <c r="L30" s="74" t="n">
        <v>38747</v>
      </c>
    </row>
    <row r="31" customFormat="false" ht="11.45" hidden="false" customHeight="true" outlineLevel="0" collapsed="false">
      <c r="A31" s="75" t="n">
        <f aca="false">IF(E31&lt;&gt;"",COUNTA($E$10:E31),"")</f>
        <v>18</v>
      </c>
      <c r="B31" s="116"/>
      <c r="C31" s="77" t="s">
        <v>206</v>
      </c>
      <c r="D31" s="74" t="n">
        <v>68.788</v>
      </c>
      <c r="E31" s="74" t="n">
        <v>30079</v>
      </c>
      <c r="F31" s="74" t="n">
        <v>33516</v>
      </c>
      <c r="G31" s="74" t="n">
        <v>36.483</v>
      </c>
      <c r="H31" s="74" t="n">
        <v>26940</v>
      </c>
      <c r="I31" s="74" t="n">
        <v>30655</v>
      </c>
      <c r="J31" s="74" t="n">
        <v>32.306</v>
      </c>
      <c r="K31" s="74" t="n">
        <v>32379</v>
      </c>
      <c r="L31" s="74" t="n">
        <v>36747</v>
      </c>
    </row>
    <row r="32" customFormat="false" ht="11.45" hidden="false" customHeight="true" outlineLevel="0" collapsed="false">
      <c r="A32" s="75" t="n">
        <f aca="false">IF(E32&lt;&gt;"",COUNTA($E$10:E32),"")</f>
        <v>19</v>
      </c>
      <c r="B32" s="116"/>
      <c r="C32" s="77" t="s">
        <v>207</v>
      </c>
      <c r="D32" s="74" t="n">
        <v>92.168</v>
      </c>
      <c r="E32" s="74" t="n">
        <v>30018</v>
      </c>
      <c r="F32" s="74" t="n">
        <v>34107</v>
      </c>
      <c r="G32" s="74" t="n">
        <v>49.083</v>
      </c>
      <c r="H32" s="74" t="n">
        <v>27873</v>
      </c>
      <c r="I32" s="74" t="n">
        <v>31058</v>
      </c>
      <c r="J32" s="74" t="n">
        <v>43.085</v>
      </c>
      <c r="K32" s="74" t="n">
        <v>32190</v>
      </c>
      <c r="L32" s="74" t="n">
        <v>37579</v>
      </c>
    </row>
    <row r="33" customFormat="false" ht="11.45" hidden="false" customHeight="true" outlineLevel="0" collapsed="false">
      <c r="A33" s="75" t="n">
        <f aca="false">IF(E33&lt;&gt;"",COUNTA($E$10:E33),"")</f>
        <v>20</v>
      </c>
      <c r="B33" s="116"/>
      <c r="C33" s="77" t="s">
        <v>208</v>
      </c>
      <c r="D33" s="74" t="n">
        <v>95.112</v>
      </c>
      <c r="E33" s="74" t="n">
        <v>28732</v>
      </c>
      <c r="F33" s="74" t="n">
        <v>33015</v>
      </c>
      <c r="G33" s="74" t="n">
        <v>50.706</v>
      </c>
      <c r="H33" s="74" t="n">
        <v>26504</v>
      </c>
      <c r="I33" s="74" t="n">
        <v>30528</v>
      </c>
      <c r="J33" s="74" t="n">
        <v>44.406</v>
      </c>
      <c r="K33" s="74" t="n">
        <v>31488</v>
      </c>
      <c r="L33" s="74" t="n">
        <v>35855</v>
      </c>
    </row>
    <row r="34" customFormat="false" ht="11.45" hidden="false" customHeight="true" outlineLevel="0" collapsed="false">
      <c r="A34" s="75" t="n">
        <f aca="false">IF(E34&lt;&gt;"",COUNTA($E$10:E34),"")</f>
        <v>21</v>
      </c>
      <c r="B34" s="116"/>
      <c r="C34" s="77" t="s">
        <v>209</v>
      </c>
      <c r="D34" s="74" t="n">
        <v>65.906</v>
      </c>
      <c r="E34" s="74" t="n">
        <v>27428</v>
      </c>
      <c r="F34" s="74" t="n">
        <v>30779</v>
      </c>
      <c r="G34" s="74" t="n">
        <v>37.203</v>
      </c>
      <c r="H34" s="74" t="n">
        <v>23695</v>
      </c>
      <c r="I34" s="74" t="n">
        <v>27363</v>
      </c>
      <c r="J34" s="74" t="n">
        <v>28.703</v>
      </c>
      <c r="K34" s="74" t="n">
        <v>30822</v>
      </c>
      <c r="L34" s="74" t="n">
        <v>35206</v>
      </c>
    </row>
    <row r="35" customFormat="false" ht="11.45" hidden="false" customHeight="true" outlineLevel="0" collapsed="false">
      <c r="A35" s="75" t="n">
        <f aca="false">IF(E35&lt;&gt;"",COUNTA($E$10:E35),"")</f>
        <v>22</v>
      </c>
      <c r="B35" s="116"/>
      <c r="C35" s="77" t="s">
        <v>210</v>
      </c>
      <c r="D35" s="78" t="n">
        <v>15.366</v>
      </c>
      <c r="E35" s="74" t="s">
        <v>25</v>
      </c>
      <c r="F35" s="74" t="s">
        <v>25</v>
      </c>
      <c r="G35" s="74" t="s">
        <v>25</v>
      </c>
      <c r="H35" s="74" t="s">
        <v>25</v>
      </c>
      <c r="I35" s="74" t="s">
        <v>25</v>
      </c>
      <c r="J35" s="78" t="n">
        <v>8.56</v>
      </c>
      <c r="K35" s="74" t="s">
        <v>25</v>
      </c>
      <c r="L35" s="74" t="s">
        <v>25</v>
      </c>
    </row>
    <row r="36" customFormat="false" ht="20.1" hidden="false" customHeight="true" outlineLevel="0" collapsed="false">
      <c r="A36" s="75" t="str">
        <f aca="false">IF(E36&lt;&gt;"",COUNTA($E$10:E36),"")</f>
        <v/>
      </c>
      <c r="B36" s="116"/>
      <c r="C36" s="77"/>
      <c r="D36" s="122" t="s">
        <v>211</v>
      </c>
      <c r="E36" s="122"/>
      <c r="F36" s="122"/>
      <c r="G36" s="122"/>
      <c r="H36" s="122"/>
      <c r="I36" s="122"/>
      <c r="J36" s="122"/>
      <c r="K36" s="122"/>
      <c r="L36" s="122"/>
    </row>
    <row r="37" customFormat="false" ht="11.45" hidden="false" customHeight="true" outlineLevel="0" collapsed="false">
      <c r="A37" s="75" t="n">
        <f aca="false">IF(E37&lt;&gt;"",COUNTA($E$10:E37),"")</f>
        <v>23</v>
      </c>
      <c r="B37" s="116" t="n">
        <v>1</v>
      </c>
      <c r="C37" s="77" t="s">
        <v>212</v>
      </c>
      <c r="D37" s="74" t="s">
        <v>25</v>
      </c>
      <c r="E37" s="78" t="n">
        <v>17820</v>
      </c>
      <c r="F37" s="78" t="n">
        <v>16051</v>
      </c>
      <c r="G37" s="74" t="s">
        <v>25</v>
      </c>
      <c r="H37" s="74" t="s">
        <v>25</v>
      </c>
      <c r="I37" s="74" t="s">
        <v>25</v>
      </c>
      <c r="J37" s="74" t="s">
        <v>25</v>
      </c>
      <c r="K37" s="74" t="s">
        <v>25</v>
      </c>
      <c r="L37" s="74" t="s">
        <v>25</v>
      </c>
    </row>
    <row r="38" customFormat="false" ht="11.45" hidden="false" customHeight="true" outlineLevel="0" collapsed="false">
      <c r="A38" s="75" t="n">
        <f aca="false">IF(E38&lt;&gt;"",COUNTA($E$10:E38),"")</f>
        <v>24</v>
      </c>
      <c r="B38" s="116" t="n">
        <v>2</v>
      </c>
      <c r="C38" s="77" t="s">
        <v>213</v>
      </c>
      <c r="D38" s="74" t="n">
        <v>89.757</v>
      </c>
      <c r="E38" s="74" t="n">
        <v>23508</v>
      </c>
      <c r="F38" s="74" t="n">
        <v>23586</v>
      </c>
      <c r="G38" s="78" t="n">
        <v>32.62</v>
      </c>
      <c r="H38" s="78" t="n">
        <v>18094</v>
      </c>
      <c r="I38" s="78" t="n">
        <v>18921</v>
      </c>
      <c r="J38" s="74" t="n">
        <v>57.137</v>
      </c>
      <c r="K38" s="74" t="n">
        <v>26267</v>
      </c>
      <c r="L38" s="74" t="n">
        <v>26250</v>
      </c>
    </row>
    <row r="39" customFormat="false" ht="22.5" hidden="false" customHeight="true" outlineLevel="0" collapsed="false">
      <c r="A39" s="75" t="n">
        <f aca="false">IF(E39&lt;&gt;"",COUNTA($E$10:E39),"")</f>
        <v>25</v>
      </c>
      <c r="B39" s="116" t="n">
        <v>3</v>
      </c>
      <c r="C39" s="77" t="s">
        <v>214</v>
      </c>
      <c r="D39" s="74" t="n">
        <v>354.451</v>
      </c>
      <c r="E39" s="74" t="n">
        <v>26832</v>
      </c>
      <c r="F39" s="74" t="n">
        <v>28277</v>
      </c>
      <c r="G39" s="74" t="n">
        <v>186.487</v>
      </c>
      <c r="H39" s="74" t="n">
        <v>24011</v>
      </c>
      <c r="I39" s="74" t="n">
        <v>25566</v>
      </c>
      <c r="J39" s="74" t="n">
        <v>167.964</v>
      </c>
      <c r="K39" s="74" t="n">
        <v>29410</v>
      </c>
      <c r="L39" s="74" t="n">
        <v>31287</v>
      </c>
    </row>
    <row r="40" customFormat="false" ht="11.45" hidden="false" customHeight="true" outlineLevel="0" collapsed="false">
      <c r="A40" s="75" t="n">
        <f aca="false">IF(E40&lt;&gt;"",COUNTA($E$10:E40),"")</f>
        <v>26</v>
      </c>
      <c r="B40" s="116" t="n">
        <v>4</v>
      </c>
      <c r="C40" s="77" t="s">
        <v>215</v>
      </c>
      <c r="D40" s="74" t="n">
        <v>142.194</v>
      </c>
      <c r="E40" s="74" t="n">
        <v>40564</v>
      </c>
      <c r="F40" s="74" t="n">
        <v>43294</v>
      </c>
      <c r="G40" s="74" t="n">
        <v>83.173</v>
      </c>
      <c r="H40" s="74" t="n">
        <v>35556</v>
      </c>
      <c r="I40" s="74" t="n">
        <v>37787</v>
      </c>
      <c r="J40" s="74" t="n">
        <v>59.02</v>
      </c>
      <c r="K40" s="74" t="n">
        <v>47866</v>
      </c>
      <c r="L40" s="74" t="n">
        <v>51055</v>
      </c>
    </row>
    <row r="41" customFormat="false" ht="20.1" hidden="false" customHeight="true" outlineLevel="0" collapsed="false">
      <c r="A41" s="75" t="str">
        <f aca="false">IF(E41&lt;&gt;"",COUNTA($E$10:E41),"")</f>
        <v/>
      </c>
      <c r="B41" s="116"/>
      <c r="C41" s="77"/>
      <c r="D41" s="122" t="s">
        <v>216</v>
      </c>
      <c r="E41" s="122"/>
      <c r="F41" s="122"/>
      <c r="G41" s="122"/>
      <c r="H41" s="122"/>
      <c r="I41" s="122"/>
      <c r="J41" s="122"/>
      <c r="K41" s="122"/>
      <c r="L41" s="122"/>
    </row>
    <row r="42" customFormat="false" ht="22.5" hidden="false" customHeight="true" outlineLevel="0" collapsed="false">
      <c r="A42" s="75" t="n">
        <f aca="false">IF(E42&lt;&gt;"",COUNTA($E$10:E42),"")</f>
        <v>27</v>
      </c>
      <c r="B42" s="116" t="n">
        <v>1</v>
      </c>
      <c r="C42" s="77" t="s">
        <v>217</v>
      </c>
      <c r="D42" s="74" t="n">
        <v>34.386</v>
      </c>
      <c r="E42" s="74" t="n">
        <v>20086</v>
      </c>
      <c r="F42" s="74" t="n">
        <v>19988</v>
      </c>
      <c r="G42" s="78" t="n">
        <v>13.738</v>
      </c>
      <c r="H42" s="74" t="n">
        <v>17522</v>
      </c>
      <c r="I42" s="74" t="n">
        <v>17324</v>
      </c>
      <c r="J42" s="78" t="n">
        <v>20.649</v>
      </c>
      <c r="K42" s="74" t="n">
        <v>22390</v>
      </c>
      <c r="L42" s="74" t="n">
        <v>21760</v>
      </c>
    </row>
    <row r="43" customFormat="false" ht="11.45" hidden="false" customHeight="true" outlineLevel="0" collapsed="false">
      <c r="A43" s="75" t="n">
        <f aca="false">IF(E43&lt;&gt;"",COUNTA($E$10:E43),"")</f>
        <v>28</v>
      </c>
      <c r="B43" s="116" t="n">
        <v>2</v>
      </c>
      <c r="C43" s="77" t="s">
        <v>218</v>
      </c>
      <c r="D43" s="74" t="n">
        <v>433.396</v>
      </c>
      <c r="E43" s="74" t="n">
        <v>26096</v>
      </c>
      <c r="F43" s="74" t="n">
        <v>27382</v>
      </c>
      <c r="G43" s="79" t="n">
        <v>220.773</v>
      </c>
      <c r="H43" s="74" t="n">
        <v>22800</v>
      </c>
      <c r="I43" s="74" t="n">
        <v>24424</v>
      </c>
      <c r="J43" s="74" t="n">
        <v>212.623</v>
      </c>
      <c r="K43" s="74" t="n">
        <v>28632</v>
      </c>
      <c r="L43" s="74" t="n">
        <v>30453</v>
      </c>
    </row>
    <row r="44" customFormat="false" ht="22.5" hidden="false" customHeight="true" outlineLevel="0" collapsed="false">
      <c r="A44" s="75" t="n">
        <f aca="false">IF(E44&lt;&gt;"",COUNTA($E$10:E44),"")</f>
        <v>29</v>
      </c>
      <c r="B44" s="116" t="n">
        <v>3</v>
      </c>
      <c r="C44" s="77" t="s">
        <v>219</v>
      </c>
      <c r="D44" s="78" t="n">
        <v>31.394</v>
      </c>
      <c r="E44" s="74" t="n">
        <v>31482</v>
      </c>
      <c r="F44" s="74" t="n">
        <v>34127</v>
      </c>
      <c r="G44" s="74" t="s">
        <v>25</v>
      </c>
      <c r="H44" s="74" t="n">
        <v>29585</v>
      </c>
      <c r="I44" s="74" t="n">
        <v>30577</v>
      </c>
      <c r="J44" s="78" t="n">
        <v>15.619</v>
      </c>
      <c r="K44" s="74" t="n">
        <v>35180</v>
      </c>
      <c r="L44" s="74" t="n">
        <v>37712</v>
      </c>
    </row>
    <row r="45" customFormat="false" ht="11.45" hidden="false" customHeight="true" outlineLevel="0" collapsed="false">
      <c r="A45" s="75" t="n">
        <f aca="false">IF(E45&lt;&gt;"",COUNTA($E$10:E45),"")</f>
        <v>30</v>
      </c>
      <c r="B45" s="116" t="n">
        <v>4</v>
      </c>
      <c r="C45" s="77" t="s">
        <v>220</v>
      </c>
      <c r="D45" s="78" t="n">
        <v>12.146</v>
      </c>
      <c r="E45" s="74" t="n">
        <v>37677</v>
      </c>
      <c r="F45" s="74" t="n">
        <v>35628</v>
      </c>
      <c r="G45" s="78" t="n">
        <v>7.089</v>
      </c>
      <c r="H45" s="74" t="n">
        <v>34716</v>
      </c>
      <c r="I45" s="74" t="n">
        <v>32736</v>
      </c>
      <c r="J45" s="78" t="n">
        <v>5.057</v>
      </c>
      <c r="K45" s="74" t="n">
        <v>40858</v>
      </c>
      <c r="L45" s="74" t="n">
        <v>39682</v>
      </c>
    </row>
    <row r="46" customFormat="false" ht="22.5" hidden="false" customHeight="true" outlineLevel="0" collapsed="false">
      <c r="A46" s="75" t="n">
        <f aca="false">IF(E46&lt;&gt;"",COUNTA($E$10:E46),"")</f>
        <v>31</v>
      </c>
      <c r="B46" s="116" t="n">
        <v>5</v>
      </c>
      <c r="C46" s="77" t="s">
        <v>221</v>
      </c>
      <c r="D46" s="74" t="n">
        <v>78.414</v>
      </c>
      <c r="E46" s="74" t="n">
        <v>51705</v>
      </c>
      <c r="F46" s="74" t="n">
        <v>52611</v>
      </c>
      <c r="G46" s="74" t="n">
        <v>45.948</v>
      </c>
      <c r="H46" s="74" t="n">
        <v>47679</v>
      </c>
      <c r="I46" s="74" t="n">
        <v>46712</v>
      </c>
      <c r="J46" s="74" t="n">
        <v>32.466</v>
      </c>
      <c r="K46" s="74" t="n">
        <v>57166</v>
      </c>
      <c r="L46" s="74" t="n">
        <v>60961</v>
      </c>
    </row>
    <row r="47" customFormat="false" ht="11.25" hidden="false" customHeight="false" outlineLevel="0" collapsed="false">
      <c r="A47" s="75" t="n">
        <f aca="false">IF(E47&lt;&gt;"",COUNTA($E$10:E47),"")</f>
        <v>32</v>
      </c>
      <c r="B47" s="116" t="n">
        <v>6</v>
      </c>
      <c r="C47" s="77" t="s">
        <v>222</v>
      </c>
      <c r="D47" s="74" t="s">
        <v>25</v>
      </c>
      <c r="E47" s="74" t="s">
        <v>25</v>
      </c>
      <c r="F47" s="74" t="s">
        <v>25</v>
      </c>
      <c r="G47" s="74" t="s">
        <v>25</v>
      </c>
      <c r="H47" s="74" t="s">
        <v>25</v>
      </c>
      <c r="I47" s="74" t="s">
        <v>25</v>
      </c>
      <c r="J47" s="74" t="s">
        <v>25</v>
      </c>
      <c r="K47" s="74" t="s">
        <v>25</v>
      </c>
      <c r="L47" s="74" t="s">
        <v>25</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4" t="n">
        <v>42.134</v>
      </c>
      <c r="E49" s="74" t="n">
        <v>63801</v>
      </c>
      <c r="F49" s="74" t="n">
        <v>68095</v>
      </c>
      <c r="G49" s="74" t="n">
        <v>18.854</v>
      </c>
      <c r="H49" s="74" t="n">
        <v>59715</v>
      </c>
      <c r="I49" s="74" t="n">
        <v>59733</v>
      </c>
      <c r="J49" s="74" t="n">
        <v>23.28</v>
      </c>
      <c r="K49" s="74" t="n">
        <v>67315</v>
      </c>
      <c r="L49" s="74" t="n">
        <v>74868</v>
      </c>
    </row>
    <row r="50" customFormat="false" ht="11.25" hidden="false" customHeight="false" outlineLevel="0" collapsed="false">
      <c r="A50" s="75" t="n">
        <f aca="false">IF(E50&lt;&gt;"",COUNTA($E$10:E50),"")</f>
        <v>34</v>
      </c>
      <c r="B50" s="116" t="n">
        <v>2</v>
      </c>
      <c r="C50" s="77" t="s">
        <v>225</v>
      </c>
      <c r="D50" s="74" t="n">
        <v>90.428</v>
      </c>
      <c r="E50" s="74" t="n">
        <v>44456</v>
      </c>
      <c r="F50" s="74" t="n">
        <v>44699</v>
      </c>
      <c r="G50" s="74" t="n">
        <v>47.906</v>
      </c>
      <c r="H50" s="74" t="n">
        <v>40968</v>
      </c>
      <c r="I50" s="74" t="n">
        <v>41698</v>
      </c>
      <c r="J50" s="74" t="n">
        <v>42.522</v>
      </c>
      <c r="K50" s="74" t="n">
        <v>47350</v>
      </c>
      <c r="L50" s="74" t="n">
        <v>48079</v>
      </c>
    </row>
    <row r="51" customFormat="false" ht="11.25" hidden="false" customHeight="false" outlineLevel="0" collapsed="false">
      <c r="A51" s="75" t="n">
        <f aca="false">IF(E51&lt;&gt;"",COUNTA($E$10:E51),"")</f>
        <v>35</v>
      </c>
      <c r="B51" s="116" t="n">
        <v>3</v>
      </c>
      <c r="C51" s="77" t="s">
        <v>226</v>
      </c>
      <c r="D51" s="74" t="n">
        <v>319.462</v>
      </c>
      <c r="E51" s="74" t="n">
        <v>27694</v>
      </c>
      <c r="F51" s="74" t="n">
        <v>28927</v>
      </c>
      <c r="G51" s="74" t="n">
        <v>163.998</v>
      </c>
      <c r="H51" s="74" t="n">
        <v>25599</v>
      </c>
      <c r="I51" s="74" t="n">
        <v>26967</v>
      </c>
      <c r="J51" s="74" t="n">
        <v>155.464</v>
      </c>
      <c r="K51" s="74" t="n">
        <v>29361</v>
      </c>
      <c r="L51" s="74" t="n">
        <v>30994</v>
      </c>
    </row>
    <row r="52" customFormat="false" ht="11.25" hidden="false" customHeight="false" outlineLevel="0" collapsed="false">
      <c r="A52" s="75" t="n">
        <f aca="false">IF(E52&lt;&gt;"",COUNTA($E$10:E52),"")</f>
        <v>36</v>
      </c>
      <c r="B52" s="116" t="n">
        <v>4</v>
      </c>
      <c r="C52" s="77" t="s">
        <v>227</v>
      </c>
      <c r="D52" s="78" t="n">
        <v>69.863</v>
      </c>
      <c r="E52" s="74" t="n">
        <v>21761</v>
      </c>
      <c r="F52" s="74" t="n">
        <v>23226</v>
      </c>
      <c r="G52" s="78" t="n">
        <v>34.781</v>
      </c>
      <c r="H52" s="74" t="n">
        <v>19453</v>
      </c>
      <c r="I52" s="74" t="n">
        <v>19719</v>
      </c>
      <c r="J52" s="78" t="n">
        <v>35.082</v>
      </c>
      <c r="K52" s="74" t="n">
        <v>26248</v>
      </c>
      <c r="L52" s="74" t="n">
        <v>26703</v>
      </c>
    </row>
    <row r="53" customFormat="false" ht="11.25" hidden="false" customHeight="false" outlineLevel="0" collapsed="false">
      <c r="A53" s="75" t="n">
        <f aca="false">IF(E53&lt;&gt;"",COUNTA($E$10:E53),"")</f>
        <v>37</v>
      </c>
      <c r="B53" s="116" t="n">
        <v>5</v>
      </c>
      <c r="C53" s="77" t="s">
        <v>228</v>
      </c>
      <c r="D53" s="74" t="s">
        <v>25</v>
      </c>
      <c r="E53" s="74" t="n">
        <v>18459</v>
      </c>
      <c r="F53" s="74" t="n">
        <v>18479</v>
      </c>
      <c r="G53" s="74" t="s">
        <v>25</v>
      </c>
      <c r="H53" s="74" t="n">
        <v>17508</v>
      </c>
      <c r="I53" s="74" t="n">
        <v>17125</v>
      </c>
      <c r="J53" s="74" t="s">
        <v>25</v>
      </c>
      <c r="K53" s="74" t="n">
        <v>19977</v>
      </c>
      <c r="L53" s="74" t="n">
        <v>20058</v>
      </c>
    </row>
    <row r="54" customFormat="false" ht="11.25" hidden="false" customHeight="false" outlineLevel="0" collapsed="false">
      <c r="A54" s="75" t="n">
        <f aca="false">IF(E54&lt;&gt;"",COUNTA($E$10:E54),"")</f>
        <v>38</v>
      </c>
      <c r="B54" s="116"/>
      <c r="C54" s="77" t="s">
        <v>229</v>
      </c>
      <c r="D54" s="74" t="n">
        <v>47.492</v>
      </c>
      <c r="E54" s="74" t="n">
        <v>4722</v>
      </c>
      <c r="F54" s="74" t="n">
        <v>4041</v>
      </c>
      <c r="G54" s="78" t="n">
        <v>26.289</v>
      </c>
      <c r="H54" s="74" t="n">
        <v>4800</v>
      </c>
      <c r="I54" s="74" t="n">
        <v>4167</v>
      </c>
      <c r="J54" s="78" t="n">
        <v>21.203</v>
      </c>
      <c r="K54" s="74" t="n">
        <v>4539</v>
      </c>
      <c r="L54" s="74" t="n">
        <v>3884</v>
      </c>
    </row>
    <row r="55" customFormat="false" ht="20.1" hidden="false" customHeight="true" outlineLevel="0" collapsed="false">
      <c r="A55" s="75" t="str">
        <f aca="false">IF(E55&lt;&gt;"",COUNTA($E$10:E55),"")</f>
        <v/>
      </c>
      <c r="B55" s="116"/>
      <c r="C55" s="77"/>
      <c r="D55" s="122" t="s">
        <v>230</v>
      </c>
      <c r="E55" s="122"/>
      <c r="F55" s="122"/>
      <c r="G55" s="122"/>
      <c r="H55" s="122"/>
      <c r="I55" s="122"/>
      <c r="J55" s="122"/>
      <c r="K55" s="122"/>
      <c r="L55" s="122"/>
    </row>
    <row r="56" customFormat="false" ht="11.25" hidden="false" customHeight="false" outlineLevel="0" collapsed="false">
      <c r="A56" s="75" t="n">
        <f aca="false">IF(E56&lt;&gt;"",COUNTA($E$10:E56),"")</f>
        <v>39</v>
      </c>
      <c r="B56" s="116"/>
      <c r="C56" s="77" t="s">
        <v>231</v>
      </c>
      <c r="D56" s="78" t="n">
        <v>34.881</v>
      </c>
      <c r="E56" s="74" t="n">
        <v>20988</v>
      </c>
      <c r="F56" s="74" t="n">
        <v>21786</v>
      </c>
      <c r="G56" s="78" t="n">
        <v>17.187</v>
      </c>
      <c r="H56" s="78" t="n">
        <v>18412</v>
      </c>
      <c r="I56" s="78" t="n">
        <v>18274</v>
      </c>
      <c r="J56" s="78" t="n">
        <v>17.694</v>
      </c>
      <c r="K56" s="78" t="n">
        <v>24415</v>
      </c>
      <c r="L56" s="78" t="n">
        <v>25197</v>
      </c>
    </row>
    <row r="57" customFormat="false" ht="11.25" hidden="false" customHeight="false" outlineLevel="0" collapsed="false">
      <c r="A57" s="75" t="n">
        <f aca="false">IF(E57&lt;&gt;"",COUNTA($E$10:E57),"")</f>
        <v>40</v>
      </c>
      <c r="B57" s="116"/>
      <c r="C57" s="77" t="s">
        <v>232</v>
      </c>
      <c r="D57" s="74" t="n">
        <v>125.04</v>
      </c>
      <c r="E57" s="74" t="n">
        <v>21973</v>
      </c>
      <c r="F57" s="74" t="n">
        <v>23232</v>
      </c>
      <c r="G57" s="74" t="n">
        <v>61.264</v>
      </c>
      <c r="H57" s="74" t="n">
        <v>19387</v>
      </c>
      <c r="I57" s="74" t="n">
        <v>20850</v>
      </c>
      <c r="J57" s="74" t="n">
        <v>63.777</v>
      </c>
      <c r="K57" s="74" t="n">
        <v>24419</v>
      </c>
      <c r="L57" s="74" t="n">
        <v>25521</v>
      </c>
    </row>
    <row r="58" customFormat="false" ht="11.25" hidden="false" customHeight="false" outlineLevel="0" collapsed="false">
      <c r="A58" s="75" t="n">
        <f aca="false">IF(E58&lt;&gt;"",COUNTA($E$10:E58),"")</f>
        <v>41</v>
      </c>
      <c r="B58" s="116"/>
      <c r="C58" s="77" t="s">
        <v>233</v>
      </c>
      <c r="D58" s="74" t="n">
        <v>101.641</v>
      </c>
      <c r="E58" s="74" t="n">
        <v>23906</v>
      </c>
      <c r="F58" s="74" t="n">
        <v>26647</v>
      </c>
      <c r="G58" s="78" t="n">
        <v>50.908</v>
      </c>
      <c r="H58" s="74" t="n">
        <v>20600</v>
      </c>
      <c r="I58" s="74" t="n">
        <v>22411</v>
      </c>
      <c r="J58" s="74" t="n">
        <v>50.733</v>
      </c>
      <c r="K58" s="74" t="n">
        <v>27469</v>
      </c>
      <c r="L58" s="74" t="n">
        <v>30898</v>
      </c>
    </row>
    <row r="59" customFormat="false" ht="11.25" hidden="false" customHeight="false" outlineLevel="0" collapsed="false">
      <c r="A59" s="75" t="n">
        <f aca="false">IF(E59&lt;&gt;"",COUNTA($E$10:E59),"")</f>
        <v>42</v>
      </c>
      <c r="B59" s="116"/>
      <c r="C59" s="77" t="s">
        <v>234</v>
      </c>
      <c r="D59" s="74" t="n">
        <v>99.041</v>
      </c>
      <c r="E59" s="74" t="n">
        <v>27244</v>
      </c>
      <c r="F59" s="74" t="n">
        <v>29536</v>
      </c>
      <c r="G59" s="74" t="n">
        <v>49.278</v>
      </c>
      <c r="H59" s="74" t="n">
        <v>23986</v>
      </c>
      <c r="I59" s="74" t="n">
        <v>25850</v>
      </c>
      <c r="J59" s="74" t="n">
        <v>49.763</v>
      </c>
      <c r="K59" s="74" t="n">
        <v>30008</v>
      </c>
      <c r="L59" s="74" t="n">
        <v>33186</v>
      </c>
    </row>
    <row r="60" customFormat="false" ht="11.25" hidden="false" customHeight="false" outlineLevel="0" collapsed="false">
      <c r="A60" s="75" t="n">
        <f aca="false">IF(E60&lt;&gt;"",COUNTA($E$10:E60),"")</f>
        <v>43</v>
      </c>
      <c r="B60" s="116"/>
      <c r="C60" s="77" t="s">
        <v>235</v>
      </c>
      <c r="D60" s="74" t="n">
        <v>62.177</v>
      </c>
      <c r="E60" s="74" t="n">
        <v>29977</v>
      </c>
      <c r="F60" s="74" t="n">
        <v>32308</v>
      </c>
      <c r="G60" s="78" t="n">
        <v>29.233</v>
      </c>
      <c r="H60" s="74" t="n">
        <v>26469</v>
      </c>
      <c r="I60" s="74" t="n">
        <v>27923</v>
      </c>
      <c r="J60" s="74" t="n">
        <v>32.944</v>
      </c>
      <c r="K60" s="74" t="n">
        <v>32494</v>
      </c>
      <c r="L60" s="74" t="n">
        <v>36199</v>
      </c>
    </row>
    <row r="61" customFormat="false" ht="11.25" hidden="false" customHeight="false" outlineLevel="0" collapsed="false">
      <c r="A61" s="75" t="n">
        <f aca="false">IF(E61&lt;&gt;"",COUNTA($E$10:E61),"")</f>
        <v>44</v>
      </c>
      <c r="B61" s="116"/>
      <c r="C61" s="77" t="s">
        <v>236</v>
      </c>
      <c r="D61" s="74" t="n">
        <v>46.331</v>
      </c>
      <c r="E61" s="74" t="n">
        <v>33811</v>
      </c>
      <c r="F61" s="74" t="n">
        <v>36859</v>
      </c>
      <c r="G61" s="78" t="n">
        <v>24.628</v>
      </c>
      <c r="H61" s="74" t="n">
        <v>29460</v>
      </c>
      <c r="I61" s="74" t="n">
        <v>31630</v>
      </c>
      <c r="J61" s="74" t="n">
        <v>21.704</v>
      </c>
      <c r="K61" s="74" t="n">
        <v>36865</v>
      </c>
      <c r="L61" s="74" t="n">
        <v>42792</v>
      </c>
    </row>
    <row r="62" customFormat="false" ht="11.25" hidden="false" customHeight="false" outlineLevel="0" collapsed="false">
      <c r="A62" s="75" t="n">
        <f aca="false">IF(E62&lt;&gt;"",COUNTA($E$10:E62),"")</f>
        <v>45</v>
      </c>
      <c r="B62" s="116"/>
      <c r="C62" s="77" t="s">
        <v>237</v>
      </c>
      <c r="D62" s="74" t="n">
        <v>34.843</v>
      </c>
      <c r="E62" s="74" t="n">
        <v>35742</v>
      </c>
      <c r="F62" s="74" t="n">
        <v>38921</v>
      </c>
      <c r="G62" s="78" t="n">
        <v>19.36</v>
      </c>
      <c r="H62" s="74" t="n">
        <v>34870</v>
      </c>
      <c r="I62" s="74" t="n">
        <v>36358</v>
      </c>
      <c r="J62" s="78" t="n">
        <v>15.483</v>
      </c>
      <c r="K62" s="74" t="n">
        <v>37484</v>
      </c>
      <c r="L62" s="74" t="n">
        <v>42125</v>
      </c>
    </row>
    <row r="63" customFormat="false" ht="11.25" hidden="false" customHeight="false" outlineLevel="0" collapsed="false">
      <c r="A63" s="75" t="n">
        <f aca="false">IF(E63&lt;&gt;"",COUNTA($E$10:E63),"")</f>
        <v>46</v>
      </c>
      <c r="B63" s="116"/>
      <c r="C63" s="77" t="s">
        <v>238</v>
      </c>
      <c r="D63" s="74" t="n">
        <v>33.258</v>
      </c>
      <c r="E63" s="74" t="n">
        <v>41394</v>
      </c>
      <c r="F63" s="74" t="n">
        <v>43857</v>
      </c>
      <c r="G63" s="78" t="n">
        <v>17.991</v>
      </c>
      <c r="H63" s="74" t="n">
        <v>39170</v>
      </c>
      <c r="I63" s="74" t="n">
        <v>40097</v>
      </c>
      <c r="J63" s="78" t="n">
        <v>15.267</v>
      </c>
      <c r="K63" s="74" t="n">
        <v>44902</v>
      </c>
      <c r="L63" s="74" t="n">
        <v>48288</v>
      </c>
    </row>
    <row r="64" customFormat="false" ht="11.25" hidden="false" customHeight="false" outlineLevel="0" collapsed="false">
      <c r="A64" s="75" t="n">
        <f aca="false">IF(E64&lt;&gt;"",COUNTA($E$10:E64),"")</f>
        <v>47</v>
      </c>
      <c r="B64" s="116"/>
      <c r="C64" s="77" t="s">
        <v>239</v>
      </c>
      <c r="D64" s="74" t="n">
        <v>55.274</v>
      </c>
      <c r="E64" s="74" t="n">
        <v>43338</v>
      </c>
      <c r="F64" s="74" t="n">
        <v>46381</v>
      </c>
      <c r="G64" s="74" t="n">
        <v>34.424</v>
      </c>
      <c r="H64" s="74" t="n">
        <v>42283</v>
      </c>
      <c r="I64" s="74" t="n">
        <v>44388</v>
      </c>
      <c r="J64" s="74" t="n">
        <v>20.85</v>
      </c>
      <c r="K64" s="74" t="n">
        <v>45165</v>
      </c>
      <c r="L64" s="74" t="n">
        <v>49673</v>
      </c>
    </row>
    <row r="65" customFormat="false" ht="20.1" hidden="false" customHeight="true" outlineLevel="0" collapsed="false">
      <c r="A65" s="75" t="str">
        <f aca="false">IF(E65&lt;&gt;"",COUNTA($E$10:E65),"")</f>
        <v/>
      </c>
      <c r="B65" s="116"/>
      <c r="C65" s="77"/>
      <c r="D65" s="122" t="s">
        <v>240</v>
      </c>
      <c r="E65" s="122"/>
      <c r="F65" s="122"/>
      <c r="G65" s="122"/>
      <c r="H65" s="122"/>
      <c r="I65" s="122"/>
      <c r="J65" s="122"/>
      <c r="K65" s="122"/>
      <c r="L65" s="122"/>
    </row>
    <row r="66" customFormat="false" ht="11.25" hidden="false" customHeight="false" outlineLevel="0" collapsed="false">
      <c r="A66" s="75" t="n">
        <f aca="false">IF(E66&lt;&gt;"",COUNTA($E$10:E66),"")</f>
        <v>48</v>
      </c>
      <c r="B66" s="116"/>
      <c r="C66" s="77" t="s">
        <v>241</v>
      </c>
      <c r="D66" s="74" t="n">
        <v>513.729</v>
      </c>
      <c r="E66" s="74" t="n">
        <v>28758</v>
      </c>
      <c r="F66" s="74" t="n">
        <v>32070</v>
      </c>
      <c r="G66" s="74" t="n">
        <v>264.132</v>
      </c>
      <c r="H66" s="74" t="n">
        <v>26208</v>
      </c>
      <c r="I66" s="74" t="n">
        <v>29093</v>
      </c>
      <c r="J66" s="74" t="n">
        <v>249.597</v>
      </c>
      <c r="K66" s="74" t="n">
        <v>30999</v>
      </c>
      <c r="L66" s="74" t="n">
        <v>35221</v>
      </c>
    </row>
    <row r="67" customFormat="false" ht="11.25" hidden="false" customHeight="false" outlineLevel="0" collapsed="false">
      <c r="A67" s="75" t="n">
        <f aca="false">IF(E67&lt;&gt;"",COUNTA($E$10:E67),"")</f>
        <v>49</v>
      </c>
      <c r="B67" s="116"/>
      <c r="C67" s="77" t="s">
        <v>242</v>
      </c>
      <c r="D67" s="74" t="n">
        <v>78.758</v>
      </c>
      <c r="E67" s="74" t="n">
        <v>22402</v>
      </c>
      <c r="F67" s="74" t="n">
        <v>24354</v>
      </c>
      <c r="G67" s="78" t="n">
        <v>40.141</v>
      </c>
      <c r="H67" s="74" t="n">
        <v>19581</v>
      </c>
      <c r="I67" s="74" t="n">
        <v>21680</v>
      </c>
      <c r="J67" s="74" t="n">
        <v>38.617</v>
      </c>
      <c r="K67" s="74" t="n">
        <v>25583</v>
      </c>
      <c r="L67" s="74" t="n">
        <v>27134</v>
      </c>
    </row>
    <row r="68" customFormat="false" ht="20.1" hidden="false" customHeight="true" outlineLevel="0" collapsed="false">
      <c r="A68" s="75" t="str">
        <f aca="false">IF(E68&lt;&gt;"",COUNTA($E$10:E68),"")</f>
        <v/>
      </c>
      <c r="B68" s="116"/>
      <c r="C68" s="77"/>
      <c r="D68" s="122" t="s">
        <v>243</v>
      </c>
      <c r="E68" s="122"/>
      <c r="F68" s="122"/>
      <c r="G68" s="122"/>
      <c r="H68" s="122"/>
      <c r="I68" s="122"/>
      <c r="J68" s="122"/>
      <c r="K68" s="122"/>
      <c r="L68" s="122"/>
    </row>
    <row r="69" customFormat="false" ht="11.25" hidden="false" customHeight="false" outlineLevel="0" collapsed="false">
      <c r="A69" s="75" t="n">
        <f aca="false">IF(E69&lt;&gt;"",COUNTA($E$10:E69),"")</f>
        <v>50</v>
      </c>
      <c r="B69" s="116" t="n">
        <v>1</v>
      </c>
      <c r="C69" s="77" t="s">
        <v>107</v>
      </c>
      <c r="D69" s="74" t="n">
        <v>86.747</v>
      </c>
      <c r="E69" s="74" t="n">
        <v>18760</v>
      </c>
      <c r="F69" s="74" t="n">
        <v>17507</v>
      </c>
      <c r="G69" s="78" t="n">
        <v>48.581</v>
      </c>
      <c r="H69" s="74" t="n">
        <v>16464</v>
      </c>
      <c r="I69" s="74" t="n">
        <v>15463</v>
      </c>
      <c r="J69" s="78" t="n">
        <v>38.165</v>
      </c>
      <c r="K69" s="74" t="n">
        <v>21513</v>
      </c>
      <c r="L69" s="74" t="n">
        <v>20108</v>
      </c>
    </row>
    <row r="70" customFormat="false" ht="11.25" hidden="false" customHeight="false" outlineLevel="0" collapsed="false">
      <c r="A70" s="75" t="n">
        <f aca="false">IF(E70&lt;&gt;"",COUNTA($E$10:E70),"")</f>
        <v>51</v>
      </c>
      <c r="B70" s="116" t="n">
        <v>2</v>
      </c>
      <c r="C70" s="77" t="s">
        <v>108</v>
      </c>
      <c r="D70" s="74" t="n">
        <v>353.441</v>
      </c>
      <c r="E70" s="74" t="n">
        <v>26650</v>
      </c>
      <c r="F70" s="74" t="n">
        <v>27472</v>
      </c>
      <c r="G70" s="74" t="n">
        <v>178.784</v>
      </c>
      <c r="H70" s="74" t="n">
        <v>24223</v>
      </c>
      <c r="I70" s="74" t="n">
        <v>25525</v>
      </c>
      <c r="J70" s="74" t="n">
        <v>174.657</v>
      </c>
      <c r="K70" s="74" t="n">
        <v>28530</v>
      </c>
      <c r="L70" s="74" t="n">
        <v>29465</v>
      </c>
    </row>
    <row r="71" customFormat="false" ht="11.25" hidden="false" customHeight="false" outlineLevel="0" collapsed="false">
      <c r="A71" s="75" t="n">
        <f aca="false">IF(E71&lt;&gt;"",COUNTA($E$10:E71),"")</f>
        <v>52</v>
      </c>
      <c r="B71" s="116" t="n">
        <v>3</v>
      </c>
      <c r="C71" s="77" t="s">
        <v>109</v>
      </c>
      <c r="D71" s="74" t="n">
        <v>83.038</v>
      </c>
      <c r="E71" s="74" t="n">
        <v>40510</v>
      </c>
      <c r="F71" s="74" t="n">
        <v>40422</v>
      </c>
      <c r="G71" s="78" t="n">
        <v>41.04</v>
      </c>
      <c r="H71" s="74" t="n">
        <v>36286</v>
      </c>
      <c r="I71" s="74" t="n">
        <v>36711</v>
      </c>
      <c r="J71" s="74" t="n">
        <v>41.998</v>
      </c>
      <c r="K71" s="74" t="n">
        <v>44376</v>
      </c>
      <c r="L71" s="74" t="n">
        <v>44048</v>
      </c>
    </row>
    <row r="72" customFormat="false" ht="11.25" hidden="false" customHeight="false" outlineLevel="0" collapsed="false">
      <c r="A72" s="75" t="n">
        <f aca="false">IF(E72&lt;&gt;"",COUNTA($E$10:E72),"")</f>
        <v>53</v>
      </c>
      <c r="B72" s="116" t="n">
        <v>4</v>
      </c>
      <c r="C72" s="77" t="s">
        <v>110</v>
      </c>
      <c r="D72" s="74" t="n">
        <v>69.261</v>
      </c>
      <c r="E72" s="74" t="n">
        <v>50647</v>
      </c>
      <c r="F72" s="74" t="n">
        <v>54988</v>
      </c>
      <c r="G72" s="74" t="n">
        <v>35.868</v>
      </c>
      <c r="H72" s="74" t="n">
        <v>45504</v>
      </c>
      <c r="I72" s="74" t="n">
        <v>48328</v>
      </c>
      <c r="J72" s="74" t="n">
        <v>33.394</v>
      </c>
      <c r="K72" s="74" t="n">
        <v>56000</v>
      </c>
      <c r="L72" s="74" t="n">
        <v>62140</v>
      </c>
    </row>
    <row r="73" customFormat="false" ht="20.1" hidden="false" customHeight="true" outlineLevel="0" collapsed="false">
      <c r="A73" s="75" t="str">
        <f aca="false">IF(E73&lt;&gt;"",COUNTA($E$10:E73),"")</f>
        <v/>
      </c>
      <c r="B73" s="116"/>
      <c r="C73" s="77"/>
      <c r="D73" s="123" t="s">
        <v>244</v>
      </c>
      <c r="E73" s="123"/>
      <c r="F73" s="123"/>
      <c r="G73" s="123"/>
      <c r="H73" s="123"/>
      <c r="I73" s="123"/>
      <c r="J73" s="123"/>
      <c r="K73" s="123"/>
      <c r="L73" s="123"/>
    </row>
    <row r="74" customFormat="false" ht="11.25" hidden="false" customHeight="false" outlineLevel="0" collapsed="false">
      <c r="A74" s="75" t="n">
        <f aca="false">IF(E74&lt;&gt;"",COUNTA($E$10:E74),"")</f>
        <v>54</v>
      </c>
      <c r="B74" s="116" t="n">
        <v>93</v>
      </c>
      <c r="C74" s="77" t="s">
        <v>112</v>
      </c>
      <c r="D74" s="78" t="n">
        <v>11.626</v>
      </c>
      <c r="E74" s="74" t="n">
        <v>36615</v>
      </c>
      <c r="F74" s="74" t="n">
        <v>40651</v>
      </c>
      <c r="G74" s="74" t="s">
        <v>25</v>
      </c>
      <c r="H74" s="78" t="n">
        <v>27552</v>
      </c>
      <c r="I74" s="78" t="n">
        <v>31930</v>
      </c>
      <c r="J74" s="78" t="n">
        <v>7.76</v>
      </c>
      <c r="K74" s="78" t="n">
        <v>41775</v>
      </c>
      <c r="L74" s="78" t="n">
        <v>44996</v>
      </c>
    </row>
    <row r="75" customFormat="false" ht="11.25" hidden="false" customHeight="false" outlineLevel="0" collapsed="false">
      <c r="A75" s="75" t="n">
        <f aca="false">IF(E75&lt;&gt;"",COUNTA($E$10:E75),"")</f>
        <v>55</v>
      </c>
      <c r="B75" s="116" t="n">
        <v>94</v>
      </c>
      <c r="C75" s="77" t="s">
        <v>113</v>
      </c>
      <c r="D75" s="78" t="n">
        <v>13.301</v>
      </c>
      <c r="E75" s="78" t="n">
        <v>49542</v>
      </c>
      <c r="F75" s="78" t="n">
        <v>57459</v>
      </c>
      <c r="G75" s="74" t="s">
        <v>25</v>
      </c>
      <c r="H75" s="78" t="n">
        <v>42762</v>
      </c>
      <c r="I75" s="78" t="n">
        <v>48628</v>
      </c>
      <c r="J75" s="74" t="s">
        <v>25</v>
      </c>
      <c r="K75" s="78" t="n">
        <v>52819</v>
      </c>
      <c r="L75" s="78" t="n">
        <v>63408</v>
      </c>
    </row>
    <row r="76" customFormat="false" ht="20.1" hidden="false" customHeight="true" outlineLevel="0" collapsed="false">
      <c r="A76" s="75" t="str">
        <f aca="false">IF(E76&lt;&gt;"",COUNTA($E$10:E76),"")</f>
        <v/>
      </c>
      <c r="B76" s="116"/>
      <c r="C76" s="77"/>
      <c r="D76" s="122" t="s">
        <v>245</v>
      </c>
      <c r="E76" s="122"/>
      <c r="F76" s="122"/>
      <c r="G76" s="122"/>
      <c r="H76" s="122"/>
      <c r="I76" s="122"/>
      <c r="J76" s="122"/>
      <c r="K76" s="122"/>
      <c r="L76" s="122"/>
    </row>
    <row r="77" customFormat="false" ht="22.5" hidden="false" customHeight="true" outlineLevel="0" collapsed="false">
      <c r="A77" s="75" t="n">
        <f aca="false">IF(E77&lt;&gt;"",COUNTA($E$10:E77),"")</f>
        <v>56</v>
      </c>
      <c r="B77" s="116" t="n">
        <v>1</v>
      </c>
      <c r="C77" s="77" t="s">
        <v>246</v>
      </c>
      <c r="D77" s="74" t="s">
        <v>25</v>
      </c>
      <c r="E77" s="74" t="n">
        <v>23400</v>
      </c>
      <c r="F77" s="74" t="n">
        <v>23236</v>
      </c>
      <c r="G77" s="74" t="s">
        <v>25</v>
      </c>
      <c r="H77" s="78" t="n">
        <v>19964</v>
      </c>
      <c r="I77" s="78" t="n">
        <v>20557</v>
      </c>
      <c r="J77" s="74" t="s">
        <v>25</v>
      </c>
      <c r="K77" s="74" t="n">
        <v>23807</v>
      </c>
      <c r="L77" s="74" t="n">
        <v>24012</v>
      </c>
    </row>
    <row r="78" customFormat="false" ht="22.5" hidden="false" customHeight="true" outlineLevel="0" collapsed="false">
      <c r="A78" s="75" t="n">
        <f aca="false">IF(E78&lt;&gt;"",COUNTA($E$10:E78),"")</f>
        <v>57</v>
      </c>
      <c r="B78" s="116" t="n">
        <v>2</v>
      </c>
      <c r="C78" s="77" t="s">
        <v>247</v>
      </c>
      <c r="D78" s="74" t="n">
        <v>90.099</v>
      </c>
      <c r="E78" s="74" t="n">
        <v>28509</v>
      </c>
      <c r="F78" s="74" t="n">
        <v>31589</v>
      </c>
      <c r="G78" s="78" t="n">
        <v>17.566</v>
      </c>
      <c r="H78" s="74" t="n">
        <v>21600</v>
      </c>
      <c r="I78" s="74" t="n">
        <v>22966</v>
      </c>
      <c r="J78" s="74" t="n">
        <v>72.533</v>
      </c>
      <c r="K78" s="74" t="n">
        <v>30325</v>
      </c>
      <c r="L78" s="74" t="n">
        <v>33677</v>
      </c>
    </row>
    <row r="79" customFormat="false" ht="22.5" hidden="false" customHeight="true" outlineLevel="0" collapsed="false">
      <c r="A79" s="75" t="n">
        <f aca="false">IF(E79&lt;&gt;"",COUNTA($E$10:E79),"")</f>
        <v>58</v>
      </c>
      <c r="B79" s="116" t="n">
        <v>3</v>
      </c>
      <c r="C79" s="77" t="s">
        <v>248</v>
      </c>
      <c r="D79" s="78" t="n">
        <v>46.826</v>
      </c>
      <c r="E79" s="74" t="n">
        <v>28526</v>
      </c>
      <c r="F79" s="74" t="n">
        <v>30840</v>
      </c>
      <c r="G79" s="74" t="s">
        <v>25</v>
      </c>
      <c r="H79" s="78" t="n">
        <v>31512</v>
      </c>
      <c r="I79" s="78" t="n">
        <v>32801</v>
      </c>
      <c r="J79" s="78" t="n">
        <v>44.164</v>
      </c>
      <c r="K79" s="74" t="n">
        <v>28385</v>
      </c>
      <c r="L79" s="74" t="n">
        <v>30722</v>
      </c>
    </row>
    <row r="80" customFormat="false" ht="22.5" hidden="false" customHeight="true" outlineLevel="0" collapsed="false">
      <c r="A80" s="75" t="n">
        <f aca="false">IF(E80&lt;&gt;"",COUNTA($E$10:E80),"")</f>
        <v>59</v>
      </c>
      <c r="B80" s="116" t="n">
        <v>4</v>
      </c>
      <c r="C80" s="77" t="s">
        <v>249</v>
      </c>
      <c r="D80" s="78" t="n">
        <v>11.384</v>
      </c>
      <c r="E80" s="74" t="n">
        <v>38695</v>
      </c>
      <c r="F80" s="74" t="n">
        <v>41594</v>
      </c>
      <c r="G80" s="74" t="s">
        <v>25</v>
      </c>
      <c r="H80" s="74" t="n">
        <v>34410</v>
      </c>
      <c r="I80" s="74" t="n">
        <v>35403</v>
      </c>
      <c r="J80" s="78" t="n">
        <v>7.45</v>
      </c>
      <c r="K80" s="74" t="n">
        <v>40490</v>
      </c>
      <c r="L80" s="74" t="n">
        <v>44864</v>
      </c>
    </row>
    <row r="81" customFormat="false" ht="22.5" hidden="false" customHeight="true" outlineLevel="0" collapsed="false">
      <c r="A81" s="75" t="n">
        <f aca="false">IF(E81&lt;&gt;"",COUNTA($E$10:E81),"")</f>
        <v>60</v>
      </c>
      <c r="B81" s="116" t="n">
        <v>5</v>
      </c>
      <c r="C81" s="77" t="s">
        <v>250</v>
      </c>
      <c r="D81" s="74" t="n">
        <v>88.577</v>
      </c>
      <c r="E81" s="74" t="n">
        <v>23968</v>
      </c>
      <c r="F81" s="74" t="n">
        <v>25139</v>
      </c>
      <c r="G81" s="78" t="n">
        <v>29.808</v>
      </c>
      <c r="H81" s="74" t="n">
        <v>17324</v>
      </c>
      <c r="I81" s="74" t="n">
        <v>19426</v>
      </c>
      <c r="J81" s="74" t="n">
        <v>58.769</v>
      </c>
      <c r="K81" s="74" t="n">
        <v>26538</v>
      </c>
      <c r="L81" s="74" t="n">
        <v>28037</v>
      </c>
    </row>
    <row r="82" customFormat="false" ht="33.6" hidden="false" customHeight="true" outlineLevel="0" collapsed="false">
      <c r="A82" s="75" t="n">
        <f aca="false">IF(E82&lt;&gt;"",COUNTA($E$10:E82),"")</f>
        <v>61</v>
      </c>
      <c r="B82" s="116" t="n">
        <v>6</v>
      </c>
      <c r="C82" s="77" t="s">
        <v>251</v>
      </c>
      <c r="D82" s="78" t="n">
        <v>79.676</v>
      </c>
      <c r="E82" s="74" t="n">
        <v>19585</v>
      </c>
      <c r="F82" s="74" t="n">
        <v>22552</v>
      </c>
      <c r="G82" s="78" t="n">
        <v>59.257</v>
      </c>
      <c r="H82" s="74" t="n">
        <v>18871</v>
      </c>
      <c r="I82" s="74" t="n">
        <v>19646</v>
      </c>
      <c r="J82" s="78" t="n">
        <v>20.419</v>
      </c>
      <c r="K82" s="78" t="n">
        <v>25200</v>
      </c>
      <c r="L82" s="78" t="n">
        <v>30986</v>
      </c>
    </row>
    <row r="83" customFormat="false" ht="33.6" hidden="false" customHeight="true" outlineLevel="0" collapsed="false">
      <c r="A83" s="75" t="n">
        <f aca="false">IF(E83&lt;&gt;"",COUNTA($E$10:E83),"")</f>
        <v>62</v>
      </c>
      <c r="B83" s="116" t="n">
        <v>7</v>
      </c>
      <c r="C83" s="77" t="s">
        <v>252</v>
      </c>
      <c r="D83" s="74" t="n">
        <v>110.266</v>
      </c>
      <c r="E83" s="74" t="n">
        <v>36709</v>
      </c>
      <c r="F83" s="74" t="n">
        <v>38171</v>
      </c>
      <c r="G83" s="74" t="n">
        <v>77.753</v>
      </c>
      <c r="H83" s="74" t="n">
        <v>33652</v>
      </c>
      <c r="I83" s="74" t="n">
        <v>34027</v>
      </c>
      <c r="J83" s="74" t="n">
        <v>32.513</v>
      </c>
      <c r="K83" s="74" t="n">
        <v>43088</v>
      </c>
      <c r="L83" s="74" t="n">
        <v>48080</v>
      </c>
    </row>
    <row r="84" customFormat="false" ht="22.5" hidden="false" customHeight="true" outlineLevel="0" collapsed="false">
      <c r="A84" s="75" t="n">
        <f aca="false">IF(E84&lt;&gt;"",COUNTA($E$10:E84),"")</f>
        <v>63</v>
      </c>
      <c r="B84" s="116" t="n">
        <v>8</v>
      </c>
      <c r="C84" s="77" t="s">
        <v>253</v>
      </c>
      <c r="D84" s="74" t="n">
        <v>125.173</v>
      </c>
      <c r="E84" s="74" t="n">
        <v>30339</v>
      </c>
      <c r="F84" s="74" t="n">
        <v>33826</v>
      </c>
      <c r="G84" s="74" t="n">
        <v>100.856</v>
      </c>
      <c r="H84" s="74" t="n">
        <v>28693</v>
      </c>
      <c r="I84" s="74" t="n">
        <v>31879</v>
      </c>
      <c r="J84" s="78" t="n">
        <v>24.317</v>
      </c>
      <c r="K84" s="74" t="n">
        <v>34246</v>
      </c>
      <c r="L84" s="74" t="n">
        <v>41899</v>
      </c>
    </row>
    <row r="85" customFormat="false" ht="44.45" hidden="false" customHeight="true" outlineLevel="0" collapsed="false">
      <c r="A85" s="75" t="n">
        <f aca="false">IF(E85&lt;&gt;"",COUNTA($E$10:E85),"")</f>
        <v>64</v>
      </c>
      <c r="B85" s="116" t="n">
        <v>9</v>
      </c>
      <c r="C85" s="77" t="s">
        <v>254</v>
      </c>
      <c r="D85" s="74" t="s">
        <v>25</v>
      </c>
      <c r="E85" s="78" t="n">
        <v>24260</v>
      </c>
      <c r="F85" s="78" t="n">
        <v>30477</v>
      </c>
      <c r="G85" s="74" t="s">
        <v>25</v>
      </c>
      <c r="H85" s="78" t="n">
        <v>22747</v>
      </c>
      <c r="I85" s="78" t="n">
        <v>27674</v>
      </c>
      <c r="J85" s="74" t="s">
        <v>25</v>
      </c>
      <c r="K85" s="74" t="s">
        <v>25</v>
      </c>
      <c r="L85" s="74" t="s">
        <v>25</v>
      </c>
    </row>
    <row r="86" customFormat="false" ht="11.25" hidden="false" customHeight="false" outlineLevel="0" collapsed="false">
      <c r="A86" s="75" t="n">
        <f aca="false">IF(E86&lt;&gt;"",COUNTA($E$10:E86),"")</f>
        <v>65</v>
      </c>
      <c r="B86" s="116" t="n">
        <v>0</v>
      </c>
      <c r="C86" s="77" t="s">
        <v>255</v>
      </c>
      <c r="D86" s="74" t="n">
        <v>8.781</v>
      </c>
      <c r="E86" s="74" t="n">
        <v>34855</v>
      </c>
      <c r="F86" s="74" t="n">
        <v>38225</v>
      </c>
      <c r="G86" s="74" t="n">
        <v>0.877</v>
      </c>
      <c r="H86" s="74" t="n">
        <v>33617</v>
      </c>
      <c r="I86" s="74" t="n">
        <v>35743</v>
      </c>
      <c r="J86" s="74" t="n">
        <v>7.904</v>
      </c>
      <c r="K86" s="74" t="n">
        <v>34941</v>
      </c>
      <c r="L86" s="74" t="n">
        <v>38501</v>
      </c>
    </row>
    <row r="87" customFormat="false" ht="20.1" hidden="false" customHeight="true" outlineLevel="0" collapsed="false">
      <c r="A87" s="75" t="str">
        <f aca="false">IF(E87&lt;&gt;"",COUNTA($E$10:E87),"")</f>
        <v/>
      </c>
      <c r="B87" s="116"/>
      <c r="C87" s="77"/>
      <c r="D87" s="122" t="s">
        <v>256</v>
      </c>
      <c r="E87" s="122"/>
      <c r="F87" s="122"/>
      <c r="G87" s="122"/>
      <c r="H87" s="122"/>
      <c r="I87" s="122"/>
      <c r="J87" s="122"/>
      <c r="K87" s="122"/>
      <c r="L87" s="122"/>
    </row>
    <row r="88" customFormat="false" ht="11.45" hidden="false" customHeight="true" outlineLevel="0" collapsed="false">
      <c r="A88" s="75" t="n">
        <f aca="false">IF(E88&lt;&gt;"",COUNTA($E$10:E88),"")</f>
        <v>66</v>
      </c>
      <c r="B88" s="116"/>
      <c r="C88" s="77" t="s">
        <v>257</v>
      </c>
      <c r="D88" s="78" t="n">
        <v>39.845</v>
      </c>
      <c r="E88" s="74" t="n">
        <v>29484</v>
      </c>
      <c r="F88" s="74" t="n">
        <v>31794</v>
      </c>
      <c r="G88" s="74" t="s">
        <v>25</v>
      </c>
      <c r="H88" s="78" t="n">
        <v>33300</v>
      </c>
      <c r="I88" s="78" t="n">
        <v>33000</v>
      </c>
      <c r="J88" s="78" t="n">
        <v>37.314</v>
      </c>
      <c r="K88" s="74" t="n">
        <v>29361</v>
      </c>
      <c r="L88" s="74" t="n">
        <v>31712</v>
      </c>
    </row>
    <row r="89" customFormat="false" ht="11.45" hidden="false" customHeight="true" outlineLevel="0" collapsed="false">
      <c r="A89" s="75" t="n">
        <f aca="false">IF(E89&lt;&gt;"",COUNTA($E$10:E89),"")</f>
        <v>67</v>
      </c>
      <c r="B89" s="116"/>
      <c r="C89" s="77" t="s">
        <v>258</v>
      </c>
      <c r="D89" s="78" t="n">
        <v>67.357</v>
      </c>
      <c r="E89" s="74" t="n">
        <v>28080</v>
      </c>
      <c r="F89" s="74" t="n">
        <v>31768</v>
      </c>
      <c r="G89" s="78" t="n">
        <v>55.017</v>
      </c>
      <c r="H89" s="74" t="n">
        <v>26770</v>
      </c>
      <c r="I89" s="74" t="n">
        <v>29751</v>
      </c>
      <c r="J89" s="74" t="s">
        <v>25</v>
      </c>
      <c r="K89" s="78" t="n">
        <v>33384</v>
      </c>
      <c r="L89" s="78" t="n">
        <v>40757</v>
      </c>
    </row>
    <row r="90" customFormat="false" ht="11.45" hidden="false" customHeight="true" outlineLevel="0" collapsed="false">
      <c r="A90" s="75" t="n">
        <f aca="false">IF(E90&lt;&gt;"",COUNTA($E$10:E90),"")</f>
        <v>68</v>
      </c>
      <c r="B90" s="116"/>
      <c r="C90" s="77" t="s">
        <v>259</v>
      </c>
      <c r="D90" s="74" t="n">
        <v>66.109</v>
      </c>
      <c r="E90" s="74" t="n">
        <v>27548</v>
      </c>
      <c r="F90" s="74" t="n">
        <v>28236</v>
      </c>
      <c r="G90" s="78" t="n">
        <v>9.893</v>
      </c>
      <c r="H90" s="74" t="n">
        <v>16412</v>
      </c>
      <c r="I90" s="74" t="n">
        <v>16897</v>
      </c>
      <c r="J90" s="74" t="n">
        <v>56.215</v>
      </c>
      <c r="K90" s="74" t="n">
        <v>28720</v>
      </c>
      <c r="L90" s="74" t="n">
        <v>30232</v>
      </c>
    </row>
    <row r="91" customFormat="false" ht="11.45" hidden="false" customHeight="true" outlineLevel="0" collapsed="false">
      <c r="A91" s="75" t="n">
        <f aca="false">IF(E91&lt;&gt;"",COUNTA($E$10:E91),"")</f>
        <v>69</v>
      </c>
      <c r="B91" s="116"/>
      <c r="C91" s="77" t="s">
        <v>260</v>
      </c>
      <c r="D91" s="78" t="n">
        <v>10.876</v>
      </c>
      <c r="E91" s="78" t="n">
        <v>48000</v>
      </c>
      <c r="F91" s="78" t="n">
        <v>54570</v>
      </c>
      <c r="G91" s="74" t="s">
        <v>25</v>
      </c>
      <c r="H91" s="78" t="n">
        <v>36000</v>
      </c>
      <c r="I91" s="78" t="n">
        <v>37896</v>
      </c>
      <c r="J91" s="74" t="s">
        <v>25</v>
      </c>
      <c r="K91" s="78" t="n">
        <v>51732</v>
      </c>
      <c r="L91" s="78" t="n">
        <v>59785</v>
      </c>
    </row>
    <row r="92" customFormat="false" ht="11.45" hidden="false" customHeight="true" outlineLevel="0" collapsed="false">
      <c r="A92" s="75" t="n">
        <f aca="false">IF(E92&lt;&gt;"",COUNTA($E$10:E92),"")</f>
        <v>70</v>
      </c>
      <c r="B92" s="116"/>
      <c r="C92" s="77" t="s">
        <v>261</v>
      </c>
      <c r="D92" s="78" t="n">
        <v>2.29</v>
      </c>
      <c r="E92" s="74" t="n">
        <v>35460</v>
      </c>
      <c r="F92" s="74" t="n">
        <v>36954</v>
      </c>
      <c r="G92" s="74" t="s">
        <v>25</v>
      </c>
      <c r="H92" s="78" t="n">
        <v>30936</v>
      </c>
      <c r="I92" s="78" t="n">
        <v>33689</v>
      </c>
      <c r="J92" s="74" t="s">
        <v>25</v>
      </c>
      <c r="K92" s="78" t="n">
        <v>36775</v>
      </c>
      <c r="L92" s="78" t="n">
        <v>39445</v>
      </c>
    </row>
    <row r="93" customFormat="false" ht="11.45" hidden="false" customHeight="true" outlineLevel="0" collapsed="false">
      <c r="A93" s="75" t="n">
        <f aca="false">IF(E93&lt;&gt;"",COUNTA($E$10:E93),"")</f>
        <v>71</v>
      </c>
      <c r="B93" s="116"/>
      <c r="C93" s="77" t="s">
        <v>262</v>
      </c>
      <c r="D93" s="74" t="s">
        <v>25</v>
      </c>
      <c r="E93" s="78" t="n">
        <v>33931</v>
      </c>
      <c r="F93" s="78" t="n">
        <v>35258</v>
      </c>
      <c r="G93" s="74" t="s">
        <v>25</v>
      </c>
      <c r="H93" s="74" t="s">
        <v>25</v>
      </c>
      <c r="I93" s="74" t="s">
        <v>25</v>
      </c>
      <c r="J93" s="74" t="s">
        <v>25</v>
      </c>
      <c r="K93" s="74" t="s">
        <v>25</v>
      </c>
      <c r="L93" s="74" t="s">
        <v>25</v>
      </c>
    </row>
    <row r="94" customFormat="false" ht="11.45" hidden="false" customHeight="true" outlineLevel="0" collapsed="false">
      <c r="A94" s="75" t="n">
        <f aca="false">IF(E94&lt;&gt;"",COUNTA($E$10:E94),"")</f>
        <v>72</v>
      </c>
      <c r="B94" s="116"/>
      <c r="C94" s="77" t="s">
        <v>263</v>
      </c>
      <c r="D94" s="78" t="n">
        <v>48.448</v>
      </c>
      <c r="E94" s="74" t="n">
        <v>30576</v>
      </c>
      <c r="F94" s="74" t="n">
        <v>34528</v>
      </c>
      <c r="G94" s="74" t="s">
        <v>25</v>
      </c>
      <c r="H94" s="78" t="n">
        <v>23937</v>
      </c>
      <c r="I94" s="78" t="n">
        <v>26835</v>
      </c>
      <c r="J94" s="78" t="n">
        <v>46.337</v>
      </c>
      <c r="K94" s="74" t="n">
        <v>30881</v>
      </c>
      <c r="L94" s="74" t="n">
        <v>34878</v>
      </c>
    </row>
    <row r="95" customFormat="false" ht="11.45" hidden="false" customHeight="true" outlineLevel="0" collapsed="false">
      <c r="A95" s="75" t="n">
        <f aca="false">IF(E95&lt;&gt;"",COUNTA($E$10:E95),"")</f>
        <v>73</v>
      </c>
      <c r="B95" s="116"/>
      <c r="C95" s="77" t="s">
        <v>264</v>
      </c>
      <c r="D95" s="79" t="n">
        <v>103.254</v>
      </c>
      <c r="E95" s="74" t="n">
        <v>32203</v>
      </c>
      <c r="F95" s="74" t="n">
        <v>35937</v>
      </c>
      <c r="G95" s="78" t="n">
        <v>15.848</v>
      </c>
      <c r="H95" s="74" t="n">
        <v>30347</v>
      </c>
      <c r="I95" s="74" t="n">
        <v>32899</v>
      </c>
      <c r="J95" s="74" t="n">
        <v>87.406</v>
      </c>
      <c r="K95" s="74" t="n">
        <v>32500</v>
      </c>
      <c r="L95" s="74" t="n">
        <v>36488</v>
      </c>
    </row>
    <row r="96" customFormat="false" ht="11.45" hidden="false" customHeight="true" outlineLevel="0" collapsed="false">
      <c r="A96" s="75" t="n">
        <f aca="false">IF(E96&lt;&gt;"",COUNTA($E$10:E96),"")</f>
        <v>74</v>
      </c>
      <c r="B96" s="116"/>
      <c r="C96" s="77" t="s">
        <v>265</v>
      </c>
      <c r="D96" s="74" t="s">
        <v>25</v>
      </c>
      <c r="E96" s="78" t="n">
        <v>32700</v>
      </c>
      <c r="F96" s="78" t="n">
        <v>35212</v>
      </c>
      <c r="G96" s="74" t="s">
        <v>25</v>
      </c>
      <c r="H96" s="74" t="s">
        <v>25</v>
      </c>
      <c r="I96" s="74" t="s">
        <v>25</v>
      </c>
      <c r="J96" s="74" t="s">
        <v>25</v>
      </c>
      <c r="K96" s="74" t="s">
        <v>25</v>
      </c>
      <c r="L96" s="74" t="s">
        <v>25</v>
      </c>
    </row>
    <row r="97" customFormat="false" ht="22.5" hidden="false" customHeight="true" outlineLevel="0" collapsed="false">
      <c r="A97" s="75" t="n">
        <f aca="false">IF(E97&lt;&gt;"",COUNTA($E$10:E97),"")</f>
        <v>75</v>
      </c>
      <c r="B97" s="116"/>
      <c r="C97" s="77" t="s">
        <v>266</v>
      </c>
      <c r="D97" s="78" t="n">
        <v>50.447</v>
      </c>
      <c r="E97" s="74" t="n">
        <v>25200</v>
      </c>
      <c r="F97" s="74" t="n">
        <v>25355</v>
      </c>
      <c r="G97" s="78" t="n">
        <v>10.401</v>
      </c>
      <c r="H97" s="78" t="n">
        <v>19731</v>
      </c>
      <c r="I97" s="78" t="n">
        <v>21712</v>
      </c>
      <c r="J97" s="78" t="n">
        <v>40.046</v>
      </c>
      <c r="K97" s="74" t="n">
        <v>25644</v>
      </c>
      <c r="L97" s="74" t="n">
        <v>26301</v>
      </c>
    </row>
    <row r="98" customFormat="false" ht="11.45" hidden="false" customHeight="true" outlineLevel="0" collapsed="false">
      <c r="A98" s="75" t="n">
        <f aca="false">IF(E98&lt;&gt;"",COUNTA($E$10:E98),"")</f>
        <v>76</v>
      </c>
      <c r="B98" s="116"/>
      <c r="C98" s="77" t="s">
        <v>267</v>
      </c>
      <c r="D98" s="74" t="s">
        <v>25</v>
      </c>
      <c r="E98" s="78" t="n">
        <v>38974</v>
      </c>
      <c r="F98" s="78" t="n">
        <v>41436</v>
      </c>
      <c r="G98" s="74" t="s">
        <v>25</v>
      </c>
      <c r="H98" s="78" t="n">
        <v>39432</v>
      </c>
      <c r="I98" s="78" t="n">
        <v>39485</v>
      </c>
      <c r="J98" s="74" t="s">
        <v>25</v>
      </c>
      <c r="K98" s="78" t="n">
        <v>38918</v>
      </c>
      <c r="L98" s="78" t="n">
        <v>42114</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65</v>
      </c>
      <c r="B1" s="58"/>
      <c r="C1" s="58"/>
      <c r="D1" s="59" t="s">
        <v>276</v>
      </c>
      <c r="E1" s="59"/>
      <c r="F1" s="59"/>
      <c r="G1" s="59"/>
      <c r="H1" s="59"/>
      <c r="I1" s="59"/>
      <c r="J1" s="59"/>
      <c r="K1" s="59"/>
      <c r="L1" s="59"/>
    </row>
    <row r="2" s="60" customFormat="true" ht="24.95" hidden="false" customHeight="true" outlineLevel="0" collapsed="false">
      <c r="A2" s="61" t="s">
        <v>279</v>
      </c>
      <c r="B2" s="61"/>
      <c r="C2" s="61"/>
      <c r="D2" s="59" t="s">
        <v>54</v>
      </c>
      <c r="E2" s="59"/>
      <c r="F2" s="59"/>
      <c r="G2" s="59"/>
      <c r="H2" s="59"/>
      <c r="I2" s="59"/>
      <c r="J2" s="59"/>
      <c r="K2" s="59"/>
      <c r="L2" s="59"/>
    </row>
    <row r="3" s="57" customFormat="true" ht="11.45" hidden="false" customHeight="true" outlineLevel="0" collapsed="false">
      <c r="A3" s="62" t="s">
        <v>85</v>
      </c>
      <c r="B3" s="63" t="s">
        <v>86</v>
      </c>
      <c r="C3" s="63" t="s">
        <v>183</v>
      </c>
      <c r="D3" s="92" t="s">
        <v>278</v>
      </c>
      <c r="E3" s="92"/>
      <c r="F3" s="92"/>
      <c r="G3" s="92" t="s">
        <v>89</v>
      </c>
      <c r="H3" s="92"/>
      <c r="I3" s="92"/>
      <c r="J3" s="89" t="s">
        <v>90</v>
      </c>
      <c r="K3" s="89"/>
      <c r="L3" s="89"/>
    </row>
    <row r="4" s="57" customFormat="true" ht="11.45" hidden="false" customHeight="true" outlineLevel="0" collapsed="false">
      <c r="A4" s="62"/>
      <c r="B4" s="63"/>
      <c r="C4" s="63"/>
      <c r="D4" s="92" t="s">
        <v>91</v>
      </c>
      <c r="E4" s="88" t="s">
        <v>184</v>
      </c>
      <c r="F4" s="88" t="s">
        <v>185</v>
      </c>
      <c r="G4" s="92" t="s">
        <v>91</v>
      </c>
      <c r="H4" s="88" t="s">
        <v>184</v>
      </c>
      <c r="I4" s="88" t="s">
        <v>185</v>
      </c>
      <c r="J4" s="92" t="s">
        <v>91</v>
      </c>
      <c r="K4" s="88" t="s">
        <v>184</v>
      </c>
      <c r="L4" s="93" t="s">
        <v>185</v>
      </c>
    </row>
    <row r="5" s="57" customFormat="true" ht="11.45" hidden="false" customHeight="true" outlineLevel="0" collapsed="false">
      <c r="A5" s="62"/>
      <c r="B5" s="63"/>
      <c r="C5" s="63"/>
      <c r="D5" s="92"/>
      <c r="E5" s="88"/>
      <c r="F5" s="88"/>
      <c r="G5" s="92"/>
      <c r="H5" s="88"/>
      <c r="I5" s="88"/>
      <c r="J5" s="92"/>
      <c r="K5" s="88"/>
      <c r="L5" s="93"/>
    </row>
    <row r="6" s="57" customFormat="true" ht="11.45" hidden="false" customHeight="true" outlineLevel="0" collapsed="false">
      <c r="A6" s="62"/>
      <c r="B6" s="63"/>
      <c r="C6" s="63"/>
      <c r="D6" s="92"/>
      <c r="E6" s="88"/>
      <c r="F6" s="88"/>
      <c r="G6" s="92"/>
      <c r="H6" s="88"/>
      <c r="I6" s="88"/>
      <c r="J6" s="92"/>
      <c r="K6" s="88"/>
      <c r="L6" s="93"/>
    </row>
    <row r="7" s="57" customFormat="true" ht="11.45" hidden="false" customHeight="true" outlineLevel="0" collapsed="false">
      <c r="A7" s="62"/>
      <c r="B7" s="63"/>
      <c r="C7" s="63"/>
      <c r="D7" s="95" t="n">
        <v>1000</v>
      </c>
      <c r="E7" s="92" t="s">
        <v>95</v>
      </c>
      <c r="F7" s="92"/>
      <c r="G7" s="95" t="n">
        <v>1000</v>
      </c>
      <c r="H7" s="92" t="s">
        <v>95</v>
      </c>
      <c r="I7" s="92"/>
      <c r="J7" s="95" t="n">
        <v>1000</v>
      </c>
      <c r="K7" s="89" t="s">
        <v>95</v>
      </c>
      <c r="L7" s="89"/>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74"/>
      <c r="F9" s="74"/>
      <c r="G9" s="74"/>
      <c r="H9" s="74"/>
      <c r="I9" s="74"/>
      <c r="J9" s="74"/>
      <c r="K9" s="74"/>
      <c r="L9" s="74"/>
    </row>
    <row r="10" customFormat="false" ht="11.45" hidden="false" customHeight="true" outlineLevel="0" collapsed="false">
      <c r="A10" s="75" t="n">
        <f aca="false">IF(E10&lt;&gt;"",COUNTA($E10:E$10),"")</f>
        <v>1</v>
      </c>
      <c r="B10" s="75"/>
      <c r="C10" s="81" t="s">
        <v>88</v>
      </c>
      <c r="D10" s="82" t="n">
        <v>374.55</v>
      </c>
      <c r="E10" s="82" t="n">
        <v>33002</v>
      </c>
      <c r="F10" s="82" t="n">
        <v>37834</v>
      </c>
      <c r="G10" s="82" t="n">
        <v>138.724</v>
      </c>
      <c r="H10" s="82" t="n">
        <v>33812</v>
      </c>
      <c r="I10" s="82" t="n">
        <v>36978</v>
      </c>
      <c r="J10" s="82" t="n">
        <v>235.826</v>
      </c>
      <c r="K10" s="82" t="n">
        <v>32608</v>
      </c>
      <c r="L10" s="82" t="n">
        <v>38337</v>
      </c>
    </row>
    <row r="11" s="115" customFormat="true" ht="20.1" hidden="false" customHeight="true" outlineLevel="0" collapsed="false">
      <c r="A11" s="113" t="str">
        <f aca="false">IF(E11&lt;&gt;"",COUNTA($E$10:E11),"")</f>
        <v/>
      </c>
      <c r="B11" s="113"/>
      <c r="C11" s="81"/>
      <c r="D11" s="122" t="s">
        <v>186</v>
      </c>
      <c r="E11" s="122"/>
      <c r="F11" s="122"/>
      <c r="G11" s="122"/>
      <c r="H11" s="122"/>
      <c r="I11" s="122"/>
      <c r="J11" s="122"/>
      <c r="K11" s="122"/>
      <c r="L11" s="122"/>
    </row>
    <row r="12" customFormat="false" ht="11.45" hidden="false" customHeight="true" outlineLevel="0" collapsed="false">
      <c r="A12" s="75" t="n">
        <f aca="false">IF(E12&lt;&gt;"",COUNTA($E$10:E12),"")</f>
        <v>2</v>
      </c>
      <c r="B12" s="75"/>
      <c r="C12" s="77" t="s">
        <v>187</v>
      </c>
      <c r="D12" s="78" t="n">
        <v>44.991</v>
      </c>
      <c r="E12" s="78" t="n">
        <v>25287</v>
      </c>
      <c r="F12" s="78" t="n">
        <v>31048</v>
      </c>
      <c r="G12" s="74" t="s">
        <v>25</v>
      </c>
      <c r="H12" s="78" t="n">
        <v>22896</v>
      </c>
      <c r="I12" s="78" t="n">
        <v>27330</v>
      </c>
      <c r="J12" s="78" t="n">
        <v>28.72</v>
      </c>
      <c r="K12" s="78" t="n">
        <v>26298</v>
      </c>
      <c r="L12" s="78" t="n">
        <v>33155</v>
      </c>
    </row>
    <row r="13" customFormat="false" ht="11.45" hidden="false" customHeight="true" outlineLevel="0" collapsed="false">
      <c r="A13" s="75" t="n">
        <f aca="false">IF(E13&lt;&gt;"",COUNTA($E$10:E13),"")</f>
        <v>3</v>
      </c>
      <c r="B13" s="75"/>
      <c r="C13" s="77" t="s">
        <v>188</v>
      </c>
      <c r="D13" s="78" t="n">
        <v>83.804</v>
      </c>
      <c r="E13" s="74" t="n">
        <v>28188</v>
      </c>
      <c r="F13" s="74" t="n">
        <v>32138</v>
      </c>
      <c r="G13" s="78" t="n">
        <v>24.39</v>
      </c>
      <c r="H13" s="74" t="n">
        <v>27030</v>
      </c>
      <c r="I13" s="74" t="n">
        <v>30084</v>
      </c>
      <c r="J13" s="78" t="n">
        <v>59.414</v>
      </c>
      <c r="K13" s="74" t="n">
        <v>28704</v>
      </c>
      <c r="L13" s="74" t="n">
        <v>32982</v>
      </c>
    </row>
    <row r="14" customFormat="false" ht="11.45" hidden="false" customHeight="true" outlineLevel="0" collapsed="false">
      <c r="A14" s="75" t="n">
        <f aca="false">IF(E14&lt;&gt;"",COUNTA($E$10:E14),"")</f>
        <v>4</v>
      </c>
      <c r="B14" s="75"/>
      <c r="C14" s="77" t="s">
        <v>189</v>
      </c>
      <c r="D14" s="78" t="n">
        <v>39.757</v>
      </c>
      <c r="E14" s="74" t="n">
        <v>28298</v>
      </c>
      <c r="F14" s="74" t="n">
        <v>32662</v>
      </c>
      <c r="G14" s="74" t="s">
        <v>25</v>
      </c>
      <c r="H14" s="74" t="n">
        <v>27222</v>
      </c>
      <c r="I14" s="74" t="n">
        <v>29723</v>
      </c>
      <c r="J14" s="74" t="s">
        <v>25</v>
      </c>
      <c r="K14" s="74" t="n">
        <v>29034</v>
      </c>
      <c r="L14" s="74" t="n">
        <v>33949</v>
      </c>
    </row>
    <row r="15" customFormat="false" ht="11.45" hidden="false" customHeight="true" outlineLevel="0" collapsed="false">
      <c r="A15" s="75" t="n">
        <f aca="false">IF(E15&lt;&gt;"",COUNTA($E$10:E15),"")</f>
        <v>5</v>
      </c>
      <c r="B15" s="75"/>
      <c r="C15" s="77" t="s">
        <v>190</v>
      </c>
      <c r="D15" s="78" t="n">
        <v>48.847</v>
      </c>
      <c r="E15" s="74" t="n">
        <v>33430</v>
      </c>
      <c r="F15" s="74" t="n">
        <v>37140</v>
      </c>
      <c r="G15" s="74" t="s">
        <v>25</v>
      </c>
      <c r="H15" s="74" t="n">
        <v>31440</v>
      </c>
      <c r="I15" s="74" t="n">
        <v>34470</v>
      </c>
      <c r="J15" s="78" t="n">
        <v>30.371</v>
      </c>
      <c r="K15" s="74" t="n">
        <v>34581</v>
      </c>
      <c r="L15" s="74" t="n">
        <v>38765</v>
      </c>
    </row>
    <row r="16" customFormat="false" ht="11.45" hidden="false" customHeight="true" outlineLevel="0" collapsed="false">
      <c r="A16" s="75" t="n">
        <f aca="false">IF(E16&lt;&gt;"",COUNTA($E$10:E16),"")</f>
        <v>6</v>
      </c>
      <c r="B16" s="75"/>
      <c r="C16" s="77" t="s">
        <v>191</v>
      </c>
      <c r="D16" s="78" t="n">
        <v>37.96</v>
      </c>
      <c r="E16" s="74" t="n">
        <v>32016</v>
      </c>
      <c r="F16" s="74" t="n">
        <v>35339</v>
      </c>
      <c r="G16" s="74" t="s">
        <v>25</v>
      </c>
      <c r="H16" s="78" t="n">
        <v>31703</v>
      </c>
      <c r="I16" s="78" t="n">
        <v>33303</v>
      </c>
      <c r="J16" s="78" t="n">
        <v>23.552</v>
      </c>
      <c r="K16" s="74" t="n">
        <v>32608</v>
      </c>
      <c r="L16" s="74" t="n">
        <v>36584</v>
      </c>
    </row>
    <row r="17" customFormat="false" ht="11.45" hidden="false" customHeight="true" outlineLevel="0" collapsed="false">
      <c r="A17" s="75" t="n">
        <f aca="false">IF(E17&lt;&gt;"",COUNTA($E$10:E17),"")</f>
        <v>7</v>
      </c>
      <c r="B17" s="75"/>
      <c r="C17" s="77" t="s">
        <v>192</v>
      </c>
      <c r="D17" s="74" t="s">
        <v>25</v>
      </c>
      <c r="E17" s="74" t="n">
        <v>36738</v>
      </c>
      <c r="F17" s="74" t="n">
        <v>39233</v>
      </c>
      <c r="G17" s="74" t="s">
        <v>25</v>
      </c>
      <c r="H17" s="74" t="n">
        <v>35799</v>
      </c>
      <c r="I17" s="74" t="n">
        <v>37455</v>
      </c>
      <c r="J17" s="74" t="s">
        <v>25</v>
      </c>
      <c r="K17" s="74" t="n">
        <v>37656</v>
      </c>
      <c r="L17" s="74" t="n">
        <v>40835</v>
      </c>
    </row>
    <row r="18" customFormat="false" ht="11.45" hidden="false" customHeight="true" outlineLevel="0" collapsed="false">
      <c r="A18" s="75" t="n">
        <f aca="false">IF(E18&lt;&gt;"",COUNTA($E$10:E18),"")</f>
        <v>8</v>
      </c>
      <c r="B18" s="75"/>
      <c r="C18" s="77" t="s">
        <v>193</v>
      </c>
      <c r="D18" s="74" t="n">
        <v>95.913</v>
      </c>
      <c r="E18" s="74" t="n">
        <v>44947</v>
      </c>
      <c r="F18" s="74" t="n">
        <v>49137</v>
      </c>
      <c r="G18" s="74" t="n">
        <v>42.044</v>
      </c>
      <c r="H18" s="74" t="n">
        <v>46134</v>
      </c>
      <c r="I18" s="74" t="n">
        <v>49035</v>
      </c>
      <c r="J18" s="74" t="n">
        <v>53.87</v>
      </c>
      <c r="K18" s="74" t="n">
        <v>44180</v>
      </c>
      <c r="L18" s="74" t="n">
        <v>49217</v>
      </c>
    </row>
    <row r="19" customFormat="false" ht="20.1" hidden="false" customHeight="true" outlineLevel="0" collapsed="false">
      <c r="A19" s="75" t="str">
        <f aca="false">IF(E19&lt;&gt;"",COUNTA($E$10:E19),"")</f>
        <v/>
      </c>
      <c r="B19" s="75"/>
      <c r="C19" s="77"/>
      <c r="D19" s="122" t="s">
        <v>194</v>
      </c>
      <c r="E19" s="122"/>
      <c r="F19" s="122"/>
      <c r="G19" s="122"/>
      <c r="H19" s="122"/>
      <c r="I19" s="122"/>
      <c r="J19" s="122"/>
      <c r="K19" s="122"/>
      <c r="L19" s="122"/>
    </row>
    <row r="20" customFormat="false" ht="11.45" hidden="false" customHeight="true" outlineLevel="0" collapsed="false">
      <c r="A20" s="75" t="n">
        <f aca="false">IF(E20&lt;&gt;"",COUNTA($E$10:E20),"")</f>
        <v>9</v>
      </c>
      <c r="B20" s="75"/>
      <c r="C20" s="77" t="s">
        <v>195</v>
      </c>
      <c r="D20" s="74" t="n">
        <v>84.211</v>
      </c>
      <c r="E20" s="74" t="n">
        <v>44789</v>
      </c>
      <c r="F20" s="74" t="n">
        <v>48530</v>
      </c>
      <c r="G20" s="74" t="n">
        <v>36.844</v>
      </c>
      <c r="H20" s="74" t="n">
        <v>46290</v>
      </c>
      <c r="I20" s="74" t="n">
        <v>49289</v>
      </c>
      <c r="J20" s="74" t="n">
        <v>47.367</v>
      </c>
      <c r="K20" s="74" t="n">
        <v>43713</v>
      </c>
      <c r="L20" s="74" t="n">
        <v>47940</v>
      </c>
    </row>
    <row r="21" customFormat="false" ht="11.45" hidden="false" customHeight="true" outlineLevel="0" collapsed="false">
      <c r="A21" s="75" t="n">
        <f aca="false">IF(E21&lt;&gt;"",COUNTA($E$10:E21),"")</f>
        <v>10</v>
      </c>
      <c r="B21" s="75"/>
      <c r="C21" s="77" t="s">
        <v>196</v>
      </c>
      <c r="D21" s="74" t="n">
        <v>290.339</v>
      </c>
      <c r="E21" s="74" t="n">
        <v>29821</v>
      </c>
      <c r="F21" s="74" t="n">
        <v>34731</v>
      </c>
      <c r="G21" s="74" t="n">
        <v>101.88</v>
      </c>
      <c r="H21" s="74" t="n">
        <v>28800</v>
      </c>
      <c r="I21" s="74" t="n">
        <v>32525</v>
      </c>
      <c r="J21" s="74" t="n">
        <v>188.459</v>
      </c>
      <c r="K21" s="74" t="n">
        <v>30048</v>
      </c>
      <c r="L21" s="74" t="n">
        <v>35924</v>
      </c>
    </row>
    <row r="22" customFormat="false" ht="20.1" hidden="false" customHeight="true" outlineLevel="0" collapsed="false">
      <c r="A22" s="75" t="str">
        <f aca="false">IF(E22&lt;&gt;"",COUNTA($E$10:E22),"")</f>
        <v/>
      </c>
      <c r="B22" s="116"/>
      <c r="C22" s="77"/>
      <c r="D22" s="122" t="s">
        <v>197</v>
      </c>
      <c r="E22" s="122"/>
      <c r="F22" s="122"/>
      <c r="G22" s="122"/>
      <c r="H22" s="122"/>
      <c r="I22" s="122"/>
      <c r="J22" s="122"/>
      <c r="K22" s="122"/>
      <c r="L22" s="122"/>
    </row>
    <row r="23" customFormat="false" ht="11.45" hidden="false" customHeight="true" outlineLevel="0" collapsed="false">
      <c r="A23" s="75" t="n">
        <f aca="false">IF(E23&lt;&gt;"",COUNTA($E$10:E23),"")</f>
        <v>11</v>
      </c>
      <c r="B23" s="116"/>
      <c r="C23" s="77" t="s">
        <v>198</v>
      </c>
      <c r="D23" s="74" t="n">
        <v>142.157</v>
      </c>
      <c r="E23" s="74" t="n">
        <v>41964</v>
      </c>
      <c r="F23" s="74" t="n">
        <v>45508</v>
      </c>
      <c r="G23" s="74" t="n">
        <v>56.595</v>
      </c>
      <c r="H23" s="74" t="n">
        <v>43485</v>
      </c>
      <c r="I23" s="74" t="n">
        <v>45951</v>
      </c>
      <c r="J23" s="74" t="n">
        <v>85.562</v>
      </c>
      <c r="K23" s="74" t="n">
        <v>40853</v>
      </c>
      <c r="L23" s="74" t="n">
        <v>45215</v>
      </c>
    </row>
    <row r="24" customFormat="false" ht="11.45" hidden="false" customHeight="true" outlineLevel="0" collapsed="false">
      <c r="A24" s="75" t="n">
        <f aca="false">IF(E24&lt;&gt;"",COUNTA($E$10:E24),"")</f>
        <v>12</v>
      </c>
      <c r="B24" s="116"/>
      <c r="C24" s="77" t="s">
        <v>199</v>
      </c>
      <c r="D24" s="74" t="n">
        <v>232.393</v>
      </c>
      <c r="E24" s="74" t="n">
        <v>28612</v>
      </c>
      <c r="F24" s="74" t="n">
        <v>33139</v>
      </c>
      <c r="G24" s="74" t="n">
        <v>82.129</v>
      </c>
      <c r="H24" s="74" t="n">
        <v>27601</v>
      </c>
      <c r="I24" s="74" t="n">
        <v>30794</v>
      </c>
      <c r="J24" s="74" t="n">
        <v>150.264</v>
      </c>
      <c r="K24" s="74" t="n">
        <v>29102</v>
      </c>
      <c r="L24" s="74" t="n">
        <v>34421</v>
      </c>
    </row>
    <row r="25" customFormat="false" ht="20.1" hidden="false" customHeight="true" outlineLevel="0" collapsed="false">
      <c r="A25" s="75" t="str">
        <f aca="false">IF(E25&lt;&gt;"",COUNTA($E$10:E25),"")</f>
        <v/>
      </c>
      <c r="B25" s="116"/>
      <c r="C25" s="77"/>
      <c r="D25" s="122" t="s">
        <v>200</v>
      </c>
      <c r="E25" s="122"/>
      <c r="F25" s="122"/>
      <c r="G25" s="122"/>
      <c r="H25" s="122"/>
      <c r="I25" s="122"/>
      <c r="J25" s="122"/>
      <c r="K25" s="122"/>
      <c r="L25" s="122"/>
    </row>
    <row r="26" customFormat="false" ht="11.45" hidden="false" customHeight="true" outlineLevel="0" collapsed="false">
      <c r="A26" s="75" t="n">
        <f aca="false">IF(E26&lt;&gt;"",COUNTA($E$10:E26),"")</f>
        <v>13</v>
      </c>
      <c r="B26" s="116"/>
      <c r="C26" s="77" t="s">
        <v>201</v>
      </c>
      <c r="D26" s="78" t="n">
        <v>11.42</v>
      </c>
      <c r="E26" s="74" t="n">
        <v>25843</v>
      </c>
      <c r="F26" s="74" t="n">
        <v>27175</v>
      </c>
      <c r="G26" s="74" t="s">
        <v>25</v>
      </c>
      <c r="H26" s="74" t="n">
        <v>28150</v>
      </c>
      <c r="I26" s="74" t="n">
        <v>27466</v>
      </c>
      <c r="J26" s="78" t="n">
        <v>6.776</v>
      </c>
      <c r="K26" s="74" t="n">
        <v>25640</v>
      </c>
      <c r="L26" s="74" t="n">
        <v>26976</v>
      </c>
    </row>
    <row r="27" customFormat="false" ht="11.45" hidden="false" customHeight="true" outlineLevel="0" collapsed="false">
      <c r="A27" s="75" t="n">
        <f aca="false">IF(E27&lt;&gt;"",COUNTA($E$10:E27),"")</f>
        <v>14</v>
      </c>
      <c r="B27" s="116"/>
      <c r="C27" s="77" t="s">
        <v>202</v>
      </c>
      <c r="D27" s="74" t="n">
        <v>31.806</v>
      </c>
      <c r="E27" s="74" t="n">
        <v>30158</v>
      </c>
      <c r="F27" s="74" t="n">
        <v>31732</v>
      </c>
      <c r="G27" s="78" t="n">
        <v>11.937</v>
      </c>
      <c r="H27" s="74" t="n">
        <v>30007</v>
      </c>
      <c r="I27" s="74" t="n">
        <v>30054</v>
      </c>
      <c r="J27" s="78" t="n">
        <v>19.869</v>
      </c>
      <c r="K27" s="74" t="n">
        <v>30176</v>
      </c>
      <c r="L27" s="74" t="n">
        <v>32741</v>
      </c>
    </row>
    <row r="28" customFormat="false" ht="11.45" hidden="false" customHeight="true" outlineLevel="0" collapsed="false">
      <c r="A28" s="75" t="n">
        <f aca="false">IF(E28&lt;&gt;"",COUNTA($E$10:E28),"")</f>
        <v>15</v>
      </c>
      <c r="B28" s="116"/>
      <c r="C28" s="77" t="s">
        <v>203</v>
      </c>
      <c r="D28" s="74" t="n">
        <v>46.53</v>
      </c>
      <c r="E28" s="74" t="n">
        <v>31214</v>
      </c>
      <c r="F28" s="74" t="n">
        <v>34296</v>
      </c>
      <c r="G28" s="78" t="n">
        <v>16.405</v>
      </c>
      <c r="H28" s="74" t="n">
        <v>31128</v>
      </c>
      <c r="I28" s="74" t="n">
        <v>33410</v>
      </c>
      <c r="J28" s="74" t="n">
        <v>30.124</v>
      </c>
      <c r="K28" s="74" t="n">
        <v>31289</v>
      </c>
      <c r="L28" s="74" t="n">
        <v>34779</v>
      </c>
    </row>
    <row r="29" customFormat="false" ht="11.45" hidden="false" customHeight="true" outlineLevel="0" collapsed="false">
      <c r="A29" s="75" t="n">
        <f aca="false">IF(E29&lt;&gt;"",COUNTA($E$10:E29),"")</f>
        <v>16</v>
      </c>
      <c r="B29" s="116"/>
      <c r="C29" s="77" t="s">
        <v>204</v>
      </c>
      <c r="D29" s="74" t="n">
        <v>40.821</v>
      </c>
      <c r="E29" s="74" t="n">
        <v>31951</v>
      </c>
      <c r="F29" s="74" t="n">
        <v>35851</v>
      </c>
      <c r="G29" s="78" t="n">
        <v>12.308</v>
      </c>
      <c r="H29" s="74" t="n">
        <v>31822</v>
      </c>
      <c r="I29" s="74" t="n">
        <v>35227</v>
      </c>
      <c r="J29" s="74" t="n">
        <v>28.512</v>
      </c>
      <c r="K29" s="74" t="n">
        <v>32033</v>
      </c>
      <c r="L29" s="74" t="n">
        <v>36120</v>
      </c>
    </row>
    <row r="30" customFormat="false" ht="11.45" hidden="false" customHeight="true" outlineLevel="0" collapsed="false">
      <c r="A30" s="75" t="n">
        <f aca="false">IF(E30&lt;&gt;"",COUNTA($E$10:E30),"")</f>
        <v>17</v>
      </c>
      <c r="B30" s="116"/>
      <c r="C30" s="77" t="s">
        <v>205</v>
      </c>
      <c r="D30" s="74" t="n">
        <v>35.558</v>
      </c>
      <c r="E30" s="74" t="n">
        <v>33842</v>
      </c>
      <c r="F30" s="74" t="n">
        <v>40352</v>
      </c>
      <c r="G30" s="78" t="n">
        <v>11.142</v>
      </c>
      <c r="H30" s="74" t="n">
        <v>35077</v>
      </c>
      <c r="I30" s="74" t="n">
        <v>38324</v>
      </c>
      <c r="J30" s="74" t="n">
        <v>24.416</v>
      </c>
      <c r="K30" s="74" t="n">
        <v>33286</v>
      </c>
      <c r="L30" s="74" t="n">
        <v>41277</v>
      </c>
    </row>
    <row r="31" customFormat="false" ht="11.45" hidden="false" customHeight="true" outlineLevel="0" collapsed="false">
      <c r="A31" s="75" t="n">
        <f aca="false">IF(E31&lt;&gt;"",COUNTA($E$10:E31),"")</f>
        <v>18</v>
      </c>
      <c r="B31" s="116"/>
      <c r="C31" s="77" t="s">
        <v>206</v>
      </c>
      <c r="D31" s="74" t="n">
        <v>44.347</v>
      </c>
      <c r="E31" s="74" t="n">
        <v>34978</v>
      </c>
      <c r="F31" s="74" t="n">
        <v>39452</v>
      </c>
      <c r="G31" s="78" t="n">
        <v>16.906</v>
      </c>
      <c r="H31" s="74" t="n">
        <v>35741</v>
      </c>
      <c r="I31" s="74" t="n">
        <v>38230</v>
      </c>
      <c r="J31" s="74" t="n">
        <v>27.441</v>
      </c>
      <c r="K31" s="74" t="n">
        <v>34593</v>
      </c>
      <c r="L31" s="74" t="n">
        <v>40205</v>
      </c>
    </row>
    <row r="32" customFormat="false" ht="11.45" hidden="false" customHeight="true" outlineLevel="0" collapsed="false">
      <c r="A32" s="75" t="n">
        <f aca="false">IF(E32&lt;&gt;"",COUNTA($E$10:E32),"")</f>
        <v>19</v>
      </c>
      <c r="B32" s="116"/>
      <c r="C32" s="77" t="s">
        <v>207</v>
      </c>
      <c r="D32" s="74" t="n">
        <v>62.233</v>
      </c>
      <c r="E32" s="74" t="n">
        <v>34838</v>
      </c>
      <c r="F32" s="74" t="n">
        <v>40338</v>
      </c>
      <c r="G32" s="74" t="n">
        <v>24.882</v>
      </c>
      <c r="H32" s="74" t="n">
        <v>36746</v>
      </c>
      <c r="I32" s="74" t="n">
        <v>39366</v>
      </c>
      <c r="J32" s="74" t="n">
        <v>37.351</v>
      </c>
      <c r="K32" s="74" t="n">
        <v>33800</v>
      </c>
      <c r="L32" s="74" t="n">
        <v>40985</v>
      </c>
    </row>
    <row r="33" customFormat="false" ht="11.45" hidden="false" customHeight="true" outlineLevel="0" collapsed="false">
      <c r="A33" s="75" t="n">
        <f aca="false">IF(E33&lt;&gt;"",COUNTA($E$10:E33),"")</f>
        <v>20</v>
      </c>
      <c r="B33" s="116"/>
      <c r="C33" s="77" t="s">
        <v>208</v>
      </c>
      <c r="D33" s="74" t="n">
        <v>61.052</v>
      </c>
      <c r="E33" s="74" t="n">
        <v>34964</v>
      </c>
      <c r="F33" s="74" t="n">
        <v>40013</v>
      </c>
      <c r="G33" s="78" t="n">
        <v>23.84</v>
      </c>
      <c r="H33" s="74" t="n">
        <v>37112</v>
      </c>
      <c r="I33" s="74" t="n">
        <v>41120</v>
      </c>
      <c r="J33" s="74" t="n">
        <v>37.211</v>
      </c>
      <c r="K33" s="74" t="n">
        <v>33915</v>
      </c>
      <c r="L33" s="74" t="n">
        <v>39304</v>
      </c>
    </row>
    <row r="34" customFormat="false" ht="11.45" hidden="false" customHeight="true" outlineLevel="0" collapsed="false">
      <c r="A34" s="75" t="n">
        <f aca="false">IF(E34&lt;&gt;"",COUNTA($E$10:E34),"")</f>
        <v>21</v>
      </c>
      <c r="B34" s="116"/>
      <c r="C34" s="77" t="s">
        <v>209</v>
      </c>
      <c r="D34" s="74" t="n">
        <v>38.277</v>
      </c>
      <c r="E34" s="74" t="n">
        <v>34761</v>
      </c>
      <c r="F34" s="74" t="n">
        <v>39332</v>
      </c>
      <c r="G34" s="78" t="n">
        <v>15.686</v>
      </c>
      <c r="H34" s="74" t="n">
        <v>36459</v>
      </c>
      <c r="I34" s="74" t="n">
        <v>37434</v>
      </c>
      <c r="J34" s="74" t="n">
        <v>22.591</v>
      </c>
      <c r="K34" s="74" t="n">
        <v>34040</v>
      </c>
      <c r="L34" s="74" t="n">
        <v>40649</v>
      </c>
    </row>
    <row r="35" customFormat="false" ht="11.45" hidden="false" customHeight="true" outlineLevel="0" collapsed="false">
      <c r="A35" s="75" t="n">
        <f aca="false">IF(E35&lt;&gt;"",COUNTA($E$10:E35),"")</f>
        <v>22</v>
      </c>
      <c r="B35" s="116"/>
      <c r="C35" s="77" t="s">
        <v>210</v>
      </c>
      <c r="D35" s="74" t="s">
        <v>25</v>
      </c>
      <c r="E35" s="74" t="s">
        <v>25</v>
      </c>
      <c r="F35" s="74" t="s">
        <v>25</v>
      </c>
      <c r="G35" s="74" t="s">
        <v>25</v>
      </c>
      <c r="H35" s="78" t="n">
        <v>39780</v>
      </c>
      <c r="I35" s="78" t="n">
        <v>42508</v>
      </c>
      <c r="J35" s="74" t="s">
        <v>25</v>
      </c>
      <c r="K35" s="74" t="s">
        <v>25</v>
      </c>
      <c r="L35" s="74" t="s">
        <v>25</v>
      </c>
    </row>
    <row r="36" customFormat="false" ht="20.1" hidden="false" customHeight="true" outlineLevel="0" collapsed="false">
      <c r="A36" s="75" t="str">
        <f aca="false">IF(E36&lt;&gt;"",COUNTA($E$10:E36),"")</f>
        <v/>
      </c>
      <c r="B36" s="116"/>
      <c r="C36" s="77"/>
      <c r="D36" s="122" t="s">
        <v>211</v>
      </c>
      <c r="E36" s="122"/>
      <c r="F36" s="122"/>
      <c r="G36" s="122"/>
      <c r="H36" s="122"/>
      <c r="I36" s="122"/>
      <c r="J36" s="122"/>
      <c r="K36" s="122"/>
      <c r="L36" s="122"/>
    </row>
    <row r="37" customFormat="false" ht="11.45" hidden="false" customHeight="true" outlineLevel="0" collapsed="false">
      <c r="A37" s="75" t="n">
        <f aca="false">IF(E37&lt;&gt;"",COUNTA($E$10:E37),"")</f>
        <v>23</v>
      </c>
      <c r="B37" s="116" t="n">
        <v>1</v>
      </c>
      <c r="C37" s="77" t="s">
        <v>212</v>
      </c>
      <c r="D37" s="74" t="s">
        <v>25</v>
      </c>
      <c r="E37" s="78" t="n">
        <v>22000</v>
      </c>
      <c r="F37" s="78" t="n">
        <v>25141</v>
      </c>
      <c r="G37" s="74" t="s">
        <v>25</v>
      </c>
      <c r="H37" s="78" t="n">
        <v>19802</v>
      </c>
      <c r="I37" s="78" t="n">
        <v>20237</v>
      </c>
      <c r="J37" s="74" t="s">
        <v>25</v>
      </c>
      <c r="K37" s="78" t="n">
        <v>23585</v>
      </c>
      <c r="L37" s="78" t="n">
        <v>27117</v>
      </c>
    </row>
    <row r="38" customFormat="false" ht="11.45" hidden="false" customHeight="true" outlineLevel="0" collapsed="false">
      <c r="A38" s="75" t="n">
        <f aca="false">IF(E38&lt;&gt;"",COUNTA($E$10:E38),"")</f>
        <v>24</v>
      </c>
      <c r="B38" s="116" t="n">
        <v>2</v>
      </c>
      <c r="C38" s="77" t="s">
        <v>213</v>
      </c>
      <c r="D38" s="74" t="n">
        <v>56.459</v>
      </c>
      <c r="E38" s="74" t="n">
        <v>27637</v>
      </c>
      <c r="F38" s="74" t="n">
        <v>29658</v>
      </c>
      <c r="G38" s="78" t="n">
        <v>10.82</v>
      </c>
      <c r="H38" s="74" t="n">
        <v>24844</v>
      </c>
      <c r="I38" s="74" t="n">
        <v>28534</v>
      </c>
      <c r="J38" s="78" t="n">
        <v>45.64</v>
      </c>
      <c r="K38" s="74" t="n">
        <v>27907</v>
      </c>
      <c r="L38" s="74" t="n">
        <v>29924</v>
      </c>
    </row>
    <row r="39" customFormat="false" ht="22.5" hidden="false" customHeight="true" outlineLevel="0" collapsed="false">
      <c r="A39" s="75" t="n">
        <f aca="false">IF(E39&lt;&gt;"",COUNTA($E$10:E39),"")</f>
        <v>25</v>
      </c>
      <c r="B39" s="116" t="n">
        <v>3</v>
      </c>
      <c r="C39" s="77" t="s">
        <v>214</v>
      </c>
      <c r="D39" s="74" t="n">
        <v>224.583</v>
      </c>
      <c r="E39" s="74" t="n">
        <v>31147</v>
      </c>
      <c r="F39" s="74" t="n">
        <v>33668</v>
      </c>
      <c r="G39" s="74" t="n">
        <v>84.025</v>
      </c>
      <c r="H39" s="74" t="n">
        <v>30936</v>
      </c>
      <c r="I39" s="74" t="n">
        <v>32302</v>
      </c>
      <c r="J39" s="74" t="n">
        <v>140.559</v>
      </c>
      <c r="K39" s="74" t="n">
        <v>31200</v>
      </c>
      <c r="L39" s="74" t="n">
        <v>34485</v>
      </c>
    </row>
    <row r="40" customFormat="false" ht="11.45" hidden="false" customHeight="true" outlineLevel="0" collapsed="false">
      <c r="A40" s="75" t="n">
        <f aca="false">IF(E40&lt;&gt;"",COUNTA($E$10:E40),"")</f>
        <v>26</v>
      </c>
      <c r="B40" s="116" t="n">
        <v>4</v>
      </c>
      <c r="C40" s="77" t="s">
        <v>215</v>
      </c>
      <c r="D40" s="74" t="n">
        <v>90.755</v>
      </c>
      <c r="E40" s="74" t="n">
        <v>49540</v>
      </c>
      <c r="F40" s="74" t="n">
        <v>53613</v>
      </c>
      <c r="G40" s="74" t="n">
        <v>43.089</v>
      </c>
      <c r="H40" s="74" t="n">
        <v>46290</v>
      </c>
      <c r="I40" s="74" t="n">
        <v>48523</v>
      </c>
      <c r="J40" s="74" t="n">
        <v>47.666</v>
      </c>
      <c r="K40" s="74" t="n">
        <v>52739</v>
      </c>
      <c r="L40" s="74" t="n">
        <v>58214</v>
      </c>
    </row>
    <row r="41" customFormat="false" ht="20.1" hidden="false" customHeight="true" outlineLevel="0" collapsed="false">
      <c r="A41" s="75" t="str">
        <f aca="false">IF(E41&lt;&gt;"",COUNTA($E$10:E41),"")</f>
        <v/>
      </c>
      <c r="B41" s="116"/>
      <c r="C41" s="77"/>
      <c r="D41" s="122" t="s">
        <v>216</v>
      </c>
      <c r="E41" s="122"/>
      <c r="F41" s="122"/>
      <c r="G41" s="122"/>
      <c r="H41" s="122"/>
      <c r="I41" s="122"/>
      <c r="J41" s="122"/>
      <c r="K41" s="122"/>
      <c r="L41" s="122"/>
    </row>
    <row r="42" customFormat="false" ht="22.5" hidden="false" customHeight="true" outlineLevel="0" collapsed="false">
      <c r="A42" s="75" t="n">
        <f aca="false">IF(E42&lt;&gt;"",COUNTA($E$10:E42),"")</f>
        <v>27</v>
      </c>
      <c r="B42" s="116" t="n">
        <v>1</v>
      </c>
      <c r="C42" s="77" t="s">
        <v>217</v>
      </c>
      <c r="D42" s="78" t="n">
        <v>17.025</v>
      </c>
      <c r="E42" s="74" t="n">
        <v>27279</v>
      </c>
      <c r="F42" s="74" t="n">
        <v>28481</v>
      </c>
      <c r="G42" s="74" t="s">
        <v>25</v>
      </c>
      <c r="H42" s="74" t="n">
        <v>23618</v>
      </c>
      <c r="I42" s="74" t="n">
        <v>26595</v>
      </c>
      <c r="J42" s="78" t="n">
        <v>12.583</v>
      </c>
      <c r="K42" s="74" t="n">
        <v>28011</v>
      </c>
      <c r="L42" s="74" t="n">
        <v>29147</v>
      </c>
    </row>
    <row r="43" customFormat="false" ht="11.45" hidden="false" customHeight="true" outlineLevel="0" collapsed="false">
      <c r="A43" s="75" t="n">
        <f aca="false">IF(E43&lt;&gt;"",COUNTA($E$10:E43),"")</f>
        <v>28</v>
      </c>
      <c r="B43" s="116" t="n">
        <v>2</v>
      </c>
      <c r="C43" s="77" t="s">
        <v>218</v>
      </c>
      <c r="D43" s="74" t="n">
        <v>272.478</v>
      </c>
      <c r="E43" s="74" t="n">
        <v>30226</v>
      </c>
      <c r="F43" s="74" t="n">
        <v>32911</v>
      </c>
      <c r="G43" s="74" t="n">
        <v>94.711</v>
      </c>
      <c r="H43" s="74" t="n">
        <v>30000</v>
      </c>
      <c r="I43" s="74" t="n">
        <v>31792</v>
      </c>
      <c r="J43" s="74" t="n">
        <v>177.767</v>
      </c>
      <c r="K43" s="74" t="n">
        <v>30283</v>
      </c>
      <c r="L43" s="74" t="n">
        <v>33507</v>
      </c>
    </row>
    <row r="44" customFormat="false" ht="22.5" hidden="false" customHeight="true" outlineLevel="0" collapsed="false">
      <c r="A44" s="75" t="n">
        <f aca="false">IF(E44&lt;&gt;"",COUNTA($E$10:E44),"")</f>
        <v>29</v>
      </c>
      <c r="B44" s="116" t="n">
        <v>3</v>
      </c>
      <c r="C44" s="77" t="s">
        <v>219</v>
      </c>
      <c r="D44" s="78" t="n">
        <v>20.022</v>
      </c>
      <c r="E44" s="74" t="n">
        <v>37427</v>
      </c>
      <c r="F44" s="74" t="n">
        <v>42262</v>
      </c>
      <c r="G44" s="74" t="s">
        <v>25</v>
      </c>
      <c r="H44" s="74" t="n">
        <v>34515</v>
      </c>
      <c r="I44" s="74" t="n">
        <v>37742</v>
      </c>
      <c r="J44" s="78" t="n">
        <v>12.068</v>
      </c>
      <c r="K44" s="74" t="n">
        <v>40409</v>
      </c>
      <c r="L44" s="74" t="n">
        <v>45241</v>
      </c>
    </row>
    <row r="45" customFormat="false" ht="11.45" hidden="false" customHeight="true" outlineLevel="0" collapsed="false">
      <c r="A45" s="75" t="n">
        <f aca="false">IF(E45&lt;&gt;"",COUNTA($E$10:E45),"")</f>
        <v>30</v>
      </c>
      <c r="B45" s="116" t="n">
        <v>4</v>
      </c>
      <c r="C45" s="77" t="s">
        <v>220</v>
      </c>
      <c r="D45" s="78" t="n">
        <v>7.901</v>
      </c>
      <c r="E45" s="74" t="n">
        <v>43027</v>
      </c>
      <c r="F45" s="74" t="n">
        <v>44691</v>
      </c>
      <c r="G45" s="74" t="s">
        <v>25</v>
      </c>
      <c r="H45" s="74" t="n">
        <v>41329</v>
      </c>
      <c r="I45" s="74" t="n">
        <v>41810</v>
      </c>
      <c r="J45" s="78" t="n">
        <v>3.924</v>
      </c>
      <c r="K45" s="74" t="n">
        <v>44886</v>
      </c>
      <c r="L45" s="74" t="n">
        <v>47611</v>
      </c>
    </row>
    <row r="46" customFormat="false" ht="22.5" hidden="false" customHeight="true" outlineLevel="0" collapsed="false">
      <c r="A46" s="75" t="n">
        <f aca="false">IF(E46&lt;&gt;"",COUNTA($E$10:E46),"")</f>
        <v>31</v>
      </c>
      <c r="B46" s="116" t="n">
        <v>5</v>
      </c>
      <c r="C46" s="77" t="s">
        <v>221</v>
      </c>
      <c r="D46" s="74" t="n">
        <v>55.14</v>
      </c>
      <c r="E46" s="74" t="n">
        <v>56321</v>
      </c>
      <c r="F46" s="74" t="n">
        <v>60353</v>
      </c>
      <c r="G46" s="74" t="n">
        <v>27.04</v>
      </c>
      <c r="H46" s="74" t="n">
        <v>53695</v>
      </c>
      <c r="I46" s="74" t="n">
        <v>54774</v>
      </c>
      <c r="J46" s="74" t="n">
        <v>28.099</v>
      </c>
      <c r="K46" s="74" t="n">
        <v>59347</v>
      </c>
      <c r="L46" s="74" t="n">
        <v>65722</v>
      </c>
    </row>
    <row r="47" customFormat="false" ht="11.25" hidden="false" customHeight="false" outlineLevel="0" collapsed="false">
      <c r="A47" s="75" t="n">
        <f aca="false">IF(E47&lt;&gt;"",COUNTA($E$10:E47),"")</f>
        <v>32</v>
      </c>
      <c r="B47" s="116" t="n">
        <v>6</v>
      </c>
      <c r="C47" s="77" t="s">
        <v>222</v>
      </c>
      <c r="D47" s="74" t="s">
        <v>25</v>
      </c>
      <c r="E47" s="74" t="s">
        <v>25</v>
      </c>
      <c r="F47" s="74" t="s">
        <v>25</v>
      </c>
      <c r="G47" s="74" t="s">
        <v>25</v>
      </c>
      <c r="H47" s="74" t="s">
        <v>25</v>
      </c>
      <c r="I47" s="74" t="s">
        <v>25</v>
      </c>
      <c r="J47" s="74" t="s">
        <v>25</v>
      </c>
      <c r="K47" s="78" t="n">
        <v>79789</v>
      </c>
      <c r="L47" s="78" t="n">
        <v>99845</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4" t="n">
        <v>33.676</v>
      </c>
      <c r="E49" s="74" t="n">
        <v>67171</v>
      </c>
      <c r="F49" s="74" t="n">
        <v>73318</v>
      </c>
      <c r="G49" s="78" t="n">
        <v>12.608</v>
      </c>
      <c r="H49" s="74" t="n">
        <v>66225</v>
      </c>
      <c r="I49" s="74" t="n">
        <v>65438</v>
      </c>
      <c r="J49" s="74" t="n">
        <v>21.069</v>
      </c>
      <c r="K49" s="74" t="n">
        <v>69177</v>
      </c>
      <c r="L49" s="74" t="n">
        <v>78034</v>
      </c>
    </row>
    <row r="50" customFormat="false" ht="11.25" hidden="false" customHeight="false" outlineLevel="0" collapsed="false">
      <c r="A50" s="75" t="n">
        <f aca="false">IF(E50&lt;&gt;"",COUNTA($E$10:E50),"")</f>
        <v>34</v>
      </c>
      <c r="B50" s="116" t="n">
        <v>2</v>
      </c>
      <c r="C50" s="77" t="s">
        <v>225</v>
      </c>
      <c r="D50" s="74" t="n">
        <v>69.936</v>
      </c>
      <c r="E50" s="74" t="n">
        <v>47083</v>
      </c>
      <c r="F50" s="74" t="n">
        <v>47533</v>
      </c>
      <c r="G50" s="74" t="n">
        <v>30.567</v>
      </c>
      <c r="H50" s="74" t="n">
        <v>45626</v>
      </c>
      <c r="I50" s="74" t="n">
        <v>45527</v>
      </c>
      <c r="J50" s="74" t="n">
        <v>39.37</v>
      </c>
      <c r="K50" s="74" t="n">
        <v>48120</v>
      </c>
      <c r="L50" s="74" t="n">
        <v>49090</v>
      </c>
    </row>
    <row r="51" customFormat="false" ht="11.25" hidden="false" customHeight="false" outlineLevel="0" collapsed="false">
      <c r="A51" s="75" t="n">
        <f aca="false">IF(E51&lt;&gt;"",COUNTA($E$10:E51),"")</f>
        <v>35</v>
      </c>
      <c r="B51" s="116" t="n">
        <v>3</v>
      </c>
      <c r="C51" s="77" t="s">
        <v>226</v>
      </c>
      <c r="D51" s="74" t="n">
        <v>219.628</v>
      </c>
      <c r="E51" s="74" t="n">
        <v>30296</v>
      </c>
      <c r="F51" s="74" t="n">
        <v>31883</v>
      </c>
      <c r="G51" s="74" t="n">
        <v>80.331</v>
      </c>
      <c r="H51" s="74" t="n">
        <v>30787</v>
      </c>
      <c r="I51" s="74" t="n">
        <v>31607</v>
      </c>
      <c r="J51" s="74" t="n">
        <v>139.297</v>
      </c>
      <c r="K51" s="74" t="n">
        <v>30050</v>
      </c>
      <c r="L51" s="74" t="n">
        <v>32042</v>
      </c>
    </row>
    <row r="52" customFormat="false" ht="11.25" hidden="false" customHeight="false" outlineLevel="0" collapsed="false">
      <c r="A52" s="75" t="n">
        <f aca="false">IF(E52&lt;&gt;"",COUNTA($E$10:E52),"")</f>
        <v>36</v>
      </c>
      <c r="B52" s="116" t="n">
        <v>4</v>
      </c>
      <c r="C52" s="77" t="s">
        <v>227</v>
      </c>
      <c r="D52" s="78" t="n">
        <v>41.51</v>
      </c>
      <c r="E52" s="74" t="n">
        <v>26512</v>
      </c>
      <c r="F52" s="74" t="n">
        <v>27485</v>
      </c>
      <c r="G52" s="78" t="n">
        <v>11.698</v>
      </c>
      <c r="H52" s="74" t="n">
        <v>22656</v>
      </c>
      <c r="I52" s="74" t="n">
        <v>25019</v>
      </c>
      <c r="J52" s="78" t="n">
        <v>29.811</v>
      </c>
      <c r="K52" s="74" t="n">
        <v>27601</v>
      </c>
      <c r="L52" s="74" t="n">
        <v>28453</v>
      </c>
    </row>
    <row r="53" customFormat="false" ht="11.25" hidden="false" customHeight="false" outlineLevel="0" collapsed="false">
      <c r="A53" s="75" t="n">
        <f aca="false">IF(E53&lt;&gt;"",COUNTA($E$10:E53),"")</f>
        <v>37</v>
      </c>
      <c r="B53" s="116" t="n">
        <v>5</v>
      </c>
      <c r="C53" s="77" t="s">
        <v>228</v>
      </c>
      <c r="D53" s="74" t="s">
        <v>25</v>
      </c>
      <c r="E53" s="74" t="n">
        <v>22413</v>
      </c>
      <c r="F53" s="74" t="n">
        <v>23884</v>
      </c>
      <c r="G53" s="74" t="s">
        <v>25</v>
      </c>
      <c r="H53" s="74" t="n">
        <v>21371</v>
      </c>
      <c r="I53" s="74" t="n">
        <v>23118</v>
      </c>
      <c r="J53" s="74" t="s">
        <v>25</v>
      </c>
      <c r="K53" s="74" t="n">
        <v>22824</v>
      </c>
      <c r="L53" s="74" t="n">
        <v>24314</v>
      </c>
    </row>
    <row r="54" customFormat="false" ht="11.25" hidden="false" customHeight="false" outlineLevel="0" collapsed="false">
      <c r="A54" s="75" t="n">
        <f aca="false">IF(E54&lt;&gt;"",COUNTA($E$10:E54),"")</f>
        <v>38</v>
      </c>
      <c r="B54" s="116"/>
      <c r="C54" s="77" t="s">
        <v>229</v>
      </c>
      <c r="D54" s="74" t="s">
        <v>16</v>
      </c>
      <c r="E54" s="74" t="s">
        <v>16</v>
      </c>
      <c r="F54" s="74" t="s">
        <v>16</v>
      </c>
      <c r="G54" s="74" t="s">
        <v>16</v>
      </c>
      <c r="H54" s="74" t="s">
        <v>16</v>
      </c>
      <c r="I54" s="74" t="s">
        <v>16</v>
      </c>
      <c r="J54" s="74" t="s">
        <v>16</v>
      </c>
      <c r="K54" s="74" t="s">
        <v>16</v>
      </c>
      <c r="L54" s="74" t="s">
        <v>16</v>
      </c>
    </row>
    <row r="55" customFormat="false" ht="20.1" hidden="false" customHeight="true" outlineLevel="0" collapsed="false">
      <c r="A55" s="75" t="str">
        <f aca="false">IF(E55&lt;&gt;"",COUNTA($E$10:E55),"")</f>
        <v/>
      </c>
      <c r="B55" s="116"/>
      <c r="C55" s="77"/>
      <c r="D55" s="122" t="s">
        <v>230</v>
      </c>
      <c r="E55" s="122"/>
      <c r="F55" s="122"/>
      <c r="G55" s="122"/>
      <c r="H55" s="122"/>
      <c r="I55" s="122"/>
      <c r="J55" s="122"/>
      <c r="K55" s="122"/>
      <c r="L55" s="122"/>
    </row>
    <row r="56" customFormat="false" ht="11.25" hidden="false" customHeight="false" outlineLevel="0" collapsed="false">
      <c r="A56" s="75" t="n">
        <f aca="false">IF(E56&lt;&gt;"",COUNTA($E$10:E56),"")</f>
        <v>39</v>
      </c>
      <c r="B56" s="116"/>
      <c r="C56" s="77" t="s">
        <v>231</v>
      </c>
      <c r="D56" s="78" t="n">
        <v>19.082</v>
      </c>
      <c r="E56" s="74" t="n">
        <v>25600</v>
      </c>
      <c r="F56" s="74" t="n">
        <v>29327</v>
      </c>
      <c r="G56" s="74" t="s">
        <v>25</v>
      </c>
      <c r="H56" s="78" t="n">
        <v>24844</v>
      </c>
      <c r="I56" s="78" t="n">
        <v>26971</v>
      </c>
      <c r="J56" s="74" t="s">
        <v>25</v>
      </c>
      <c r="K56" s="78" t="n">
        <v>26400</v>
      </c>
      <c r="L56" s="78" t="n">
        <v>30427</v>
      </c>
    </row>
    <row r="57" customFormat="false" ht="11.25" hidden="false" customHeight="false" outlineLevel="0" collapsed="false">
      <c r="A57" s="75" t="n">
        <f aca="false">IF(E57&lt;&gt;"",COUNTA($E$10:E57),"")</f>
        <v>40</v>
      </c>
      <c r="B57" s="116"/>
      <c r="C57" s="77" t="s">
        <v>232</v>
      </c>
      <c r="D57" s="74" t="n">
        <v>66.985</v>
      </c>
      <c r="E57" s="74" t="n">
        <v>27144</v>
      </c>
      <c r="F57" s="74" t="n">
        <v>31395</v>
      </c>
      <c r="G57" s="78" t="n">
        <v>22.529</v>
      </c>
      <c r="H57" s="74" t="n">
        <v>26508</v>
      </c>
      <c r="I57" s="74" t="n">
        <v>30635</v>
      </c>
      <c r="J57" s="74" t="n">
        <v>44.456</v>
      </c>
      <c r="K57" s="74" t="n">
        <v>27442</v>
      </c>
      <c r="L57" s="74" t="n">
        <v>31780</v>
      </c>
    </row>
    <row r="58" customFormat="false" ht="11.25" hidden="false" customHeight="false" outlineLevel="0" collapsed="false">
      <c r="A58" s="75" t="n">
        <f aca="false">IF(E58&lt;&gt;"",COUNTA($E$10:E58),"")</f>
        <v>41</v>
      </c>
      <c r="B58" s="116"/>
      <c r="C58" s="77" t="s">
        <v>233</v>
      </c>
      <c r="D58" s="74" t="n">
        <v>59.534</v>
      </c>
      <c r="E58" s="74" t="n">
        <v>29558</v>
      </c>
      <c r="F58" s="74" t="n">
        <v>34430</v>
      </c>
      <c r="G58" s="78" t="n">
        <v>19.848</v>
      </c>
      <c r="H58" s="74" t="n">
        <v>27973</v>
      </c>
      <c r="I58" s="74" t="n">
        <v>31669</v>
      </c>
      <c r="J58" s="74" t="n">
        <v>39.686</v>
      </c>
      <c r="K58" s="74" t="n">
        <v>30050</v>
      </c>
      <c r="L58" s="74" t="n">
        <v>35810</v>
      </c>
    </row>
    <row r="59" customFormat="false" ht="11.25" hidden="false" customHeight="false" outlineLevel="0" collapsed="false">
      <c r="A59" s="75" t="n">
        <f aca="false">IF(E59&lt;&gt;"",COUNTA($E$10:E59),"")</f>
        <v>42</v>
      </c>
      <c r="B59" s="116"/>
      <c r="C59" s="77" t="s">
        <v>234</v>
      </c>
      <c r="D59" s="74" t="n">
        <v>63.674</v>
      </c>
      <c r="E59" s="74" t="n">
        <v>31290</v>
      </c>
      <c r="F59" s="74" t="n">
        <v>35452</v>
      </c>
      <c r="G59" s="78" t="n">
        <v>21.712</v>
      </c>
      <c r="H59" s="74" t="n">
        <v>31106</v>
      </c>
      <c r="I59" s="74" t="n">
        <v>33515</v>
      </c>
      <c r="J59" s="74" t="n">
        <v>41.962</v>
      </c>
      <c r="K59" s="74" t="n">
        <v>31629</v>
      </c>
      <c r="L59" s="74" t="n">
        <v>36454</v>
      </c>
    </row>
    <row r="60" customFormat="false" ht="11.25" hidden="false" customHeight="false" outlineLevel="0" collapsed="false">
      <c r="A60" s="75" t="n">
        <f aca="false">IF(E60&lt;&gt;"",COUNTA($E$10:E60),"")</f>
        <v>43</v>
      </c>
      <c r="B60" s="116"/>
      <c r="C60" s="77" t="s">
        <v>235</v>
      </c>
      <c r="D60" s="74" t="n">
        <v>43.939</v>
      </c>
      <c r="E60" s="74" t="n">
        <v>32891</v>
      </c>
      <c r="F60" s="74" t="n">
        <v>36775</v>
      </c>
      <c r="G60" s="78" t="n">
        <v>14.272</v>
      </c>
      <c r="H60" s="74" t="n">
        <v>32326</v>
      </c>
      <c r="I60" s="74" t="n">
        <v>34723</v>
      </c>
      <c r="J60" s="74" t="n">
        <v>29.666</v>
      </c>
      <c r="K60" s="74" t="n">
        <v>33002</v>
      </c>
      <c r="L60" s="74" t="n">
        <v>37762</v>
      </c>
    </row>
    <row r="61" customFormat="false" ht="11.25" hidden="false" customHeight="false" outlineLevel="0" collapsed="false">
      <c r="A61" s="75" t="n">
        <f aca="false">IF(E61&lt;&gt;"",COUNTA($E$10:E61),"")</f>
        <v>44</v>
      </c>
      <c r="B61" s="116"/>
      <c r="C61" s="77" t="s">
        <v>236</v>
      </c>
      <c r="D61" s="74" t="n">
        <v>32.422</v>
      </c>
      <c r="E61" s="74" t="n">
        <v>37004</v>
      </c>
      <c r="F61" s="74" t="n">
        <v>41796</v>
      </c>
      <c r="G61" s="78" t="n">
        <v>12.436</v>
      </c>
      <c r="H61" s="74" t="n">
        <v>36707</v>
      </c>
      <c r="I61" s="74" t="n">
        <v>37658</v>
      </c>
      <c r="J61" s="78" t="n">
        <v>19.986</v>
      </c>
      <c r="K61" s="74" t="n">
        <v>37758</v>
      </c>
      <c r="L61" s="74" t="n">
        <v>44371</v>
      </c>
    </row>
    <row r="62" customFormat="false" ht="11.25" hidden="false" customHeight="false" outlineLevel="0" collapsed="false">
      <c r="A62" s="75" t="n">
        <f aca="false">IF(E62&lt;&gt;"",COUNTA($E$10:E62),"")</f>
        <v>45</v>
      </c>
      <c r="B62" s="116"/>
      <c r="C62" s="77" t="s">
        <v>237</v>
      </c>
      <c r="D62" s="74" t="n">
        <v>25.226</v>
      </c>
      <c r="E62" s="74" t="n">
        <v>39333</v>
      </c>
      <c r="F62" s="74" t="n">
        <v>43209</v>
      </c>
      <c r="G62" s="78" t="n">
        <v>11.088</v>
      </c>
      <c r="H62" s="74" t="n">
        <v>39947</v>
      </c>
      <c r="I62" s="74" t="n">
        <v>42247</v>
      </c>
      <c r="J62" s="78" t="n">
        <v>14.138</v>
      </c>
      <c r="K62" s="74" t="n">
        <v>38726</v>
      </c>
      <c r="L62" s="74" t="n">
        <v>43964</v>
      </c>
    </row>
    <row r="63" customFormat="false" ht="11.25" hidden="false" customHeight="false" outlineLevel="0" collapsed="false">
      <c r="A63" s="75" t="n">
        <f aca="false">IF(E63&lt;&gt;"",COUNTA($E$10:E63),"")</f>
        <v>46</v>
      </c>
      <c r="B63" s="116"/>
      <c r="C63" s="77" t="s">
        <v>238</v>
      </c>
      <c r="D63" s="74" t="n">
        <v>24.394</v>
      </c>
      <c r="E63" s="74" t="n">
        <v>44826</v>
      </c>
      <c r="F63" s="74" t="n">
        <v>47712</v>
      </c>
      <c r="G63" s="78" t="n">
        <v>10.239</v>
      </c>
      <c r="H63" s="74" t="n">
        <v>44347</v>
      </c>
      <c r="I63" s="74" t="n">
        <v>46199</v>
      </c>
      <c r="J63" s="78" t="n">
        <v>14.155</v>
      </c>
      <c r="K63" s="74" t="n">
        <v>45308</v>
      </c>
      <c r="L63" s="74" t="n">
        <v>48807</v>
      </c>
    </row>
    <row r="64" customFormat="false" ht="11.25" hidden="false" customHeight="false" outlineLevel="0" collapsed="false">
      <c r="A64" s="75" t="n">
        <f aca="false">IF(E64&lt;&gt;"",COUNTA($E$10:E64),"")</f>
        <v>47</v>
      </c>
      <c r="B64" s="116"/>
      <c r="C64" s="77" t="s">
        <v>239</v>
      </c>
      <c r="D64" s="74" t="n">
        <v>39.295</v>
      </c>
      <c r="E64" s="74" t="n">
        <v>46194</v>
      </c>
      <c r="F64" s="74" t="n">
        <v>50288</v>
      </c>
      <c r="G64" s="74" t="n">
        <v>20.528</v>
      </c>
      <c r="H64" s="74" t="n">
        <v>46383</v>
      </c>
      <c r="I64" s="74" t="n">
        <v>49404</v>
      </c>
      <c r="J64" s="78" t="n">
        <v>18.767</v>
      </c>
      <c r="K64" s="74" t="n">
        <v>46091</v>
      </c>
      <c r="L64" s="74" t="n">
        <v>51256</v>
      </c>
    </row>
    <row r="65" customFormat="false" ht="20.1" hidden="false" customHeight="true" outlineLevel="0" collapsed="false">
      <c r="A65" s="75" t="str">
        <f aca="false">IF(E65&lt;&gt;"",COUNTA($E$10:E65),"")</f>
        <v/>
      </c>
      <c r="B65" s="116"/>
      <c r="C65" s="77"/>
      <c r="D65" s="122" t="s">
        <v>240</v>
      </c>
      <c r="E65" s="122"/>
      <c r="F65" s="122"/>
      <c r="G65" s="122"/>
      <c r="H65" s="122"/>
      <c r="I65" s="122"/>
      <c r="J65" s="122"/>
      <c r="K65" s="122"/>
      <c r="L65" s="122"/>
    </row>
    <row r="66" customFormat="false" ht="11.25" hidden="false" customHeight="false" outlineLevel="0" collapsed="false">
      <c r="A66" s="75" t="n">
        <f aca="false">IF(E66&lt;&gt;"",COUNTA($E$10:E66),"")</f>
        <v>48</v>
      </c>
      <c r="B66" s="116"/>
      <c r="C66" s="77" t="s">
        <v>241</v>
      </c>
      <c r="D66" s="74" t="n">
        <v>330.792</v>
      </c>
      <c r="E66" s="74" t="n">
        <v>33779</v>
      </c>
      <c r="F66" s="74" t="n">
        <v>38538</v>
      </c>
      <c r="G66" s="74" t="n">
        <v>122.906</v>
      </c>
      <c r="H66" s="74" t="n">
        <v>34870</v>
      </c>
      <c r="I66" s="74" t="n">
        <v>37667</v>
      </c>
      <c r="J66" s="74" t="n">
        <v>207.886</v>
      </c>
      <c r="K66" s="74" t="n">
        <v>33384</v>
      </c>
      <c r="L66" s="74" t="n">
        <v>39053</v>
      </c>
    </row>
    <row r="67" customFormat="false" ht="11.25" hidden="false" customHeight="false" outlineLevel="0" collapsed="false">
      <c r="A67" s="75" t="n">
        <f aca="false">IF(E67&lt;&gt;"",COUNTA($E$10:E67),"")</f>
        <v>49</v>
      </c>
      <c r="B67" s="116"/>
      <c r="C67" s="77" t="s">
        <v>242</v>
      </c>
      <c r="D67" s="78" t="n">
        <v>43.758</v>
      </c>
      <c r="E67" s="74" t="n">
        <v>28980</v>
      </c>
      <c r="F67" s="74" t="n">
        <v>32508</v>
      </c>
      <c r="G67" s="78" t="n">
        <v>15.818</v>
      </c>
      <c r="H67" s="74" t="n">
        <v>29237</v>
      </c>
      <c r="I67" s="74" t="n">
        <v>31618</v>
      </c>
      <c r="J67" s="78" t="n">
        <v>27.941</v>
      </c>
      <c r="K67" s="74" t="n">
        <v>28760</v>
      </c>
      <c r="L67" s="74" t="n">
        <v>33011</v>
      </c>
    </row>
    <row r="68" customFormat="false" ht="20.1" hidden="false" customHeight="true" outlineLevel="0" collapsed="false">
      <c r="A68" s="75" t="str">
        <f aca="false">IF(E68&lt;&gt;"",COUNTA($E$10:E68),"")</f>
        <v/>
      </c>
      <c r="B68" s="116"/>
      <c r="C68" s="77"/>
      <c r="D68" s="122" t="s">
        <v>243</v>
      </c>
      <c r="E68" s="122"/>
      <c r="F68" s="122"/>
      <c r="G68" s="122"/>
      <c r="H68" s="122"/>
      <c r="I68" s="122"/>
      <c r="J68" s="122"/>
      <c r="K68" s="122"/>
      <c r="L68" s="122"/>
    </row>
    <row r="69" customFormat="false" ht="11.25" hidden="false" customHeight="false" outlineLevel="0" collapsed="false">
      <c r="A69" s="75" t="n">
        <f aca="false">IF(E69&lt;&gt;"",COUNTA($E$10:E69),"")</f>
        <v>50</v>
      </c>
      <c r="B69" s="116" t="n">
        <v>1</v>
      </c>
      <c r="C69" s="77" t="s">
        <v>107</v>
      </c>
      <c r="D69" s="78" t="n">
        <v>35.226</v>
      </c>
      <c r="E69" s="74" t="n">
        <v>24706</v>
      </c>
      <c r="F69" s="74" t="n">
        <v>26782</v>
      </c>
      <c r="G69" s="78" t="n">
        <v>12.109</v>
      </c>
      <c r="H69" s="74" t="n">
        <v>22982</v>
      </c>
      <c r="I69" s="74" t="n">
        <v>25185</v>
      </c>
      <c r="J69" s="78" t="n">
        <v>23.117</v>
      </c>
      <c r="K69" s="74" t="n">
        <v>25962</v>
      </c>
      <c r="L69" s="74" t="n">
        <v>27618</v>
      </c>
    </row>
    <row r="70" customFormat="false" ht="11.25" hidden="false" customHeight="false" outlineLevel="0" collapsed="false">
      <c r="A70" s="75" t="n">
        <f aca="false">IF(E70&lt;&gt;"",COUNTA($E$10:E70),"")</f>
        <v>51</v>
      </c>
      <c r="B70" s="116" t="n">
        <v>2</v>
      </c>
      <c r="C70" s="77" t="s">
        <v>108</v>
      </c>
      <c r="D70" s="74" t="n">
        <v>228.796</v>
      </c>
      <c r="E70" s="74" t="n">
        <v>30167</v>
      </c>
      <c r="F70" s="74" t="n">
        <v>32043</v>
      </c>
      <c r="G70" s="74" t="n">
        <v>80.883</v>
      </c>
      <c r="H70" s="74" t="n">
        <v>30755</v>
      </c>
      <c r="I70" s="74" t="n">
        <v>32075</v>
      </c>
      <c r="J70" s="74" t="n">
        <v>147.913</v>
      </c>
      <c r="K70" s="74" t="n">
        <v>29946</v>
      </c>
      <c r="L70" s="74" t="n">
        <v>32025</v>
      </c>
    </row>
    <row r="71" customFormat="false" ht="11.25" hidden="false" customHeight="false" outlineLevel="0" collapsed="false">
      <c r="A71" s="75" t="n">
        <f aca="false">IF(E71&lt;&gt;"",COUNTA($E$10:E71),"")</f>
        <v>52</v>
      </c>
      <c r="B71" s="116" t="n">
        <v>3</v>
      </c>
      <c r="C71" s="77" t="s">
        <v>109</v>
      </c>
      <c r="D71" s="74" t="n">
        <v>60.424</v>
      </c>
      <c r="E71" s="74" t="n">
        <v>45060</v>
      </c>
      <c r="F71" s="74" t="n">
        <v>46112</v>
      </c>
      <c r="G71" s="78" t="n">
        <v>24.263</v>
      </c>
      <c r="H71" s="74" t="n">
        <v>42660</v>
      </c>
      <c r="I71" s="74" t="n">
        <v>43269</v>
      </c>
      <c r="J71" s="74" t="n">
        <v>36.161</v>
      </c>
      <c r="K71" s="74" t="n">
        <v>46230</v>
      </c>
      <c r="L71" s="74" t="n">
        <v>48019</v>
      </c>
    </row>
    <row r="72" customFormat="false" ht="11.25" hidden="false" customHeight="false" outlineLevel="0" collapsed="false">
      <c r="A72" s="75" t="n">
        <f aca="false">IF(E72&lt;&gt;"",COUNTA($E$10:E72),"")</f>
        <v>53</v>
      </c>
      <c r="B72" s="116" t="n">
        <v>4</v>
      </c>
      <c r="C72" s="77" t="s">
        <v>110</v>
      </c>
      <c r="D72" s="74" t="n">
        <v>50.104</v>
      </c>
      <c r="E72" s="74" t="n">
        <v>55936</v>
      </c>
      <c r="F72" s="74" t="n">
        <v>62064</v>
      </c>
      <c r="G72" s="78" t="n">
        <v>21.469</v>
      </c>
      <c r="H72" s="74" t="n">
        <v>51657</v>
      </c>
      <c r="I72" s="74" t="n">
        <v>54992</v>
      </c>
      <c r="J72" s="74" t="n">
        <v>28.635</v>
      </c>
      <c r="K72" s="74" t="n">
        <v>59984</v>
      </c>
      <c r="L72" s="74" t="n">
        <v>67367</v>
      </c>
    </row>
    <row r="73" customFormat="false" ht="20.1" hidden="false" customHeight="true" outlineLevel="0" collapsed="false">
      <c r="A73" s="75" t="str">
        <f aca="false">IF(E73&lt;&gt;"",COUNTA($E$10:E73),"")</f>
        <v/>
      </c>
      <c r="B73" s="116"/>
      <c r="C73" s="77"/>
      <c r="D73" s="122" t="s">
        <v>244</v>
      </c>
      <c r="E73" s="122"/>
      <c r="F73" s="122"/>
      <c r="G73" s="122"/>
      <c r="H73" s="122"/>
      <c r="I73" s="122"/>
      <c r="J73" s="122"/>
      <c r="K73" s="122"/>
      <c r="L73" s="122"/>
    </row>
    <row r="74" customFormat="false" ht="11.25" hidden="false" customHeight="false" outlineLevel="0" collapsed="false">
      <c r="A74" s="75" t="n">
        <f aca="false">IF(E74&lt;&gt;"",COUNTA($E$10:E74),"")</f>
        <v>54</v>
      </c>
      <c r="B74" s="116" t="n">
        <v>93</v>
      </c>
      <c r="C74" s="77" t="s">
        <v>112</v>
      </c>
      <c r="D74" s="78" t="n">
        <v>9.409</v>
      </c>
      <c r="E74" s="74" t="n">
        <v>40619</v>
      </c>
      <c r="F74" s="74" t="n">
        <v>46463</v>
      </c>
      <c r="G74" s="74" t="s">
        <v>25</v>
      </c>
      <c r="H74" s="78" t="n">
        <v>31356</v>
      </c>
      <c r="I74" s="78" t="n">
        <v>36040</v>
      </c>
      <c r="J74" s="78" t="n">
        <v>6.791</v>
      </c>
      <c r="K74" s="74" t="n">
        <v>45526</v>
      </c>
      <c r="L74" s="74" t="n">
        <v>50481</v>
      </c>
    </row>
    <row r="75" customFormat="false" ht="11.25" hidden="false" customHeight="false" outlineLevel="0" collapsed="false">
      <c r="A75" s="75" t="n">
        <f aca="false">IF(E75&lt;&gt;"",COUNTA($E$10:E75),"")</f>
        <v>55</v>
      </c>
      <c r="B75" s="116" t="n">
        <v>94</v>
      </c>
      <c r="C75" s="77" t="s">
        <v>113</v>
      </c>
      <c r="D75" s="78" t="n">
        <v>11.488</v>
      </c>
      <c r="E75" s="78" t="n">
        <v>52370</v>
      </c>
      <c r="F75" s="78" t="n">
        <v>61236</v>
      </c>
      <c r="G75" s="74" t="s">
        <v>25</v>
      </c>
      <c r="H75" s="78" t="n">
        <v>48409</v>
      </c>
      <c r="I75" s="78" t="n">
        <v>55973</v>
      </c>
      <c r="J75" s="74" t="s">
        <v>25</v>
      </c>
      <c r="K75" s="78" t="n">
        <v>53358</v>
      </c>
      <c r="L75" s="78" t="n">
        <v>63848</v>
      </c>
    </row>
    <row r="76" customFormat="false" ht="20.1" hidden="false" customHeight="true" outlineLevel="0" collapsed="false">
      <c r="A76" s="75" t="str">
        <f aca="false">IF(E76&lt;&gt;"",COUNTA($E$10:E76),"")</f>
        <v/>
      </c>
      <c r="B76" s="116"/>
      <c r="C76" s="77"/>
      <c r="D76" s="122" t="s">
        <v>245</v>
      </c>
      <c r="E76" s="122"/>
      <c r="F76" s="122"/>
      <c r="G76" s="122"/>
      <c r="H76" s="122"/>
      <c r="I76" s="122"/>
      <c r="J76" s="122"/>
      <c r="K76" s="122"/>
      <c r="L76" s="122"/>
    </row>
    <row r="77" customFormat="false" ht="22.5" hidden="false" customHeight="true" outlineLevel="0" collapsed="false">
      <c r="A77" s="75" t="n">
        <f aca="false">IF(E77&lt;&gt;"",COUNTA($E$10:E77),"")</f>
        <v>56</v>
      </c>
      <c r="B77" s="116" t="n">
        <v>1</v>
      </c>
      <c r="C77" s="77" t="s">
        <v>246</v>
      </c>
      <c r="D77" s="74" t="s">
        <v>25</v>
      </c>
      <c r="E77" s="74" t="n">
        <v>25200</v>
      </c>
      <c r="F77" s="74" t="n">
        <v>27296</v>
      </c>
      <c r="G77" s="102" t="s">
        <v>25</v>
      </c>
      <c r="H77" s="78" t="n">
        <v>25366</v>
      </c>
      <c r="I77" s="78" t="n">
        <v>27704</v>
      </c>
      <c r="J77" s="74" t="s">
        <v>25</v>
      </c>
      <c r="K77" s="74" t="n">
        <v>25183</v>
      </c>
      <c r="L77" s="74" t="n">
        <v>27220</v>
      </c>
    </row>
    <row r="78" customFormat="false" ht="22.5" hidden="false" customHeight="true" outlineLevel="0" collapsed="false">
      <c r="A78" s="75" t="n">
        <f aca="false">IF(E78&lt;&gt;"",COUNTA($E$10:E78),"")</f>
        <v>57</v>
      </c>
      <c r="B78" s="116" t="n">
        <v>2</v>
      </c>
      <c r="C78" s="77" t="s">
        <v>247</v>
      </c>
      <c r="D78" s="74" t="n">
        <v>75.629</v>
      </c>
      <c r="E78" s="74" t="n">
        <v>30501</v>
      </c>
      <c r="F78" s="74" t="n">
        <v>34557</v>
      </c>
      <c r="G78" s="78" t="n">
        <v>10.304</v>
      </c>
      <c r="H78" s="74" t="n">
        <v>25678</v>
      </c>
      <c r="I78" s="74" t="n">
        <v>28580</v>
      </c>
      <c r="J78" s="74" t="n">
        <v>65.326</v>
      </c>
      <c r="K78" s="74" t="n">
        <v>31202</v>
      </c>
      <c r="L78" s="74" t="n">
        <v>35500</v>
      </c>
    </row>
    <row r="79" customFormat="false" ht="22.5" hidden="false" customHeight="true" outlineLevel="0" collapsed="false">
      <c r="A79" s="75" t="n">
        <f aca="false">IF(E79&lt;&gt;"",COUNTA($E$10:E79),"")</f>
        <v>58</v>
      </c>
      <c r="B79" s="116" t="n">
        <v>3</v>
      </c>
      <c r="C79" s="77" t="s">
        <v>248</v>
      </c>
      <c r="D79" s="78" t="n">
        <v>38.871</v>
      </c>
      <c r="E79" s="74" t="n">
        <v>30156</v>
      </c>
      <c r="F79" s="74" t="n">
        <v>34618</v>
      </c>
      <c r="G79" s="74" t="s">
        <v>25</v>
      </c>
      <c r="H79" s="78" t="n">
        <v>36563</v>
      </c>
      <c r="I79" s="78" t="n">
        <v>38376</v>
      </c>
      <c r="J79" s="78" t="n">
        <v>37.096</v>
      </c>
      <c r="K79" s="74" t="n">
        <v>30006</v>
      </c>
      <c r="L79" s="74" t="n">
        <v>34438</v>
      </c>
    </row>
    <row r="80" customFormat="false" ht="22.5" hidden="false" customHeight="true" outlineLevel="0" collapsed="false">
      <c r="A80" s="75" t="n">
        <f aca="false">IF(E80&lt;&gt;"",COUNTA($E$10:E80),"")</f>
        <v>59</v>
      </c>
      <c r="B80" s="116" t="n">
        <v>4</v>
      </c>
      <c r="C80" s="77" t="s">
        <v>249</v>
      </c>
      <c r="D80" s="78" t="n">
        <v>9.472</v>
      </c>
      <c r="E80" s="74" t="n">
        <v>39600</v>
      </c>
      <c r="F80" s="74" t="n">
        <v>44090</v>
      </c>
      <c r="G80" s="74" t="s">
        <v>25</v>
      </c>
      <c r="H80" s="74" t="n">
        <v>36703</v>
      </c>
      <c r="I80" s="74" t="n">
        <v>37976</v>
      </c>
      <c r="J80" s="78" t="n">
        <v>6.843</v>
      </c>
      <c r="K80" s="74" t="n">
        <v>41277</v>
      </c>
      <c r="L80" s="74" t="n">
        <v>46439</v>
      </c>
    </row>
    <row r="81" customFormat="false" ht="22.5" hidden="false" customHeight="true" outlineLevel="0" collapsed="false">
      <c r="A81" s="75" t="n">
        <f aca="false">IF(E81&lt;&gt;"",COUNTA($E$10:E81),"")</f>
        <v>60</v>
      </c>
      <c r="B81" s="116" t="n">
        <v>5</v>
      </c>
      <c r="C81" s="77" t="s">
        <v>250</v>
      </c>
      <c r="D81" s="74" t="n">
        <v>55.181</v>
      </c>
      <c r="E81" s="74" t="n">
        <v>30254</v>
      </c>
      <c r="F81" s="74" t="n">
        <v>33258</v>
      </c>
      <c r="G81" s="78" t="n">
        <v>9.501</v>
      </c>
      <c r="H81" s="74" t="n">
        <v>33130</v>
      </c>
      <c r="I81" s="74" t="n">
        <v>34068</v>
      </c>
      <c r="J81" s="74" t="n">
        <v>45.68</v>
      </c>
      <c r="K81" s="74" t="n">
        <v>29946</v>
      </c>
      <c r="L81" s="74" t="n">
        <v>33089</v>
      </c>
    </row>
    <row r="82" customFormat="false" ht="33.6" hidden="false" customHeight="true" outlineLevel="0" collapsed="false">
      <c r="A82" s="75" t="n">
        <f aca="false">IF(E82&lt;&gt;"",COUNTA($E$10:E82),"")</f>
        <v>61</v>
      </c>
      <c r="B82" s="116" t="n">
        <v>6</v>
      </c>
      <c r="C82" s="77" t="s">
        <v>251</v>
      </c>
      <c r="D82" s="78" t="n">
        <v>34.335</v>
      </c>
      <c r="E82" s="74" t="n">
        <v>26172</v>
      </c>
      <c r="F82" s="74" t="n">
        <v>32821</v>
      </c>
      <c r="G82" s="78" t="n">
        <v>20.103</v>
      </c>
      <c r="H82" s="74" t="n">
        <v>22896</v>
      </c>
      <c r="I82" s="74" t="n">
        <v>28379</v>
      </c>
      <c r="J82" s="78" t="n">
        <v>14.232</v>
      </c>
      <c r="K82" s="78" t="n">
        <v>31854</v>
      </c>
      <c r="L82" s="78" t="n">
        <v>39096</v>
      </c>
    </row>
    <row r="83" customFormat="false" ht="33.6" hidden="false" customHeight="true" outlineLevel="0" collapsed="false">
      <c r="A83" s="75" t="n">
        <f aca="false">IF(E83&lt;&gt;"",COUNTA($E$10:E83),"")</f>
        <v>62</v>
      </c>
      <c r="B83" s="116" t="n">
        <v>7</v>
      </c>
      <c r="C83" s="77" t="s">
        <v>252</v>
      </c>
      <c r="D83" s="74" t="n">
        <v>69.617</v>
      </c>
      <c r="E83" s="74" t="n">
        <v>41636</v>
      </c>
      <c r="F83" s="74" t="n">
        <v>46879</v>
      </c>
      <c r="G83" s="74" t="n">
        <v>43.205</v>
      </c>
      <c r="H83" s="74" t="n">
        <v>39564</v>
      </c>
      <c r="I83" s="74" t="n">
        <v>41822</v>
      </c>
      <c r="J83" s="74" t="n">
        <v>26.412</v>
      </c>
      <c r="K83" s="74" t="n">
        <v>47316</v>
      </c>
      <c r="L83" s="74" t="n">
        <v>55152</v>
      </c>
    </row>
    <row r="84" customFormat="false" ht="22.5" hidden="false" customHeight="true" outlineLevel="0" collapsed="false">
      <c r="A84" s="75" t="n">
        <f aca="false">IF(E84&lt;&gt;"",COUNTA($E$10:E84),"")</f>
        <v>63</v>
      </c>
      <c r="B84" s="116" t="n">
        <v>8</v>
      </c>
      <c r="C84" s="77" t="s">
        <v>253</v>
      </c>
      <c r="D84" s="78" t="n">
        <v>60.048</v>
      </c>
      <c r="E84" s="74" t="n">
        <v>36497</v>
      </c>
      <c r="F84" s="74" t="n">
        <v>42434</v>
      </c>
      <c r="G84" s="78" t="n">
        <v>44.041</v>
      </c>
      <c r="H84" s="74" t="n">
        <v>35169</v>
      </c>
      <c r="I84" s="74" t="n">
        <v>39523</v>
      </c>
      <c r="J84" s="78" t="n">
        <v>16.007</v>
      </c>
      <c r="K84" s="74" t="n">
        <v>39727</v>
      </c>
      <c r="L84" s="74" t="n">
        <v>50444</v>
      </c>
    </row>
    <row r="85" customFormat="false" ht="44.45" hidden="false" customHeight="true" outlineLevel="0" collapsed="false">
      <c r="A85" s="75" t="n">
        <f aca="false">IF(E85&lt;&gt;"",COUNTA($E$10:E85),"")</f>
        <v>64</v>
      </c>
      <c r="B85" s="116" t="n">
        <v>9</v>
      </c>
      <c r="C85" s="77" t="s">
        <v>254</v>
      </c>
      <c r="D85" s="74" t="s">
        <v>25</v>
      </c>
      <c r="E85" s="78" t="n">
        <v>28179</v>
      </c>
      <c r="F85" s="78" t="n">
        <v>35621</v>
      </c>
      <c r="G85" s="74" t="s">
        <v>25</v>
      </c>
      <c r="H85" s="78" t="n">
        <v>27600</v>
      </c>
      <c r="I85" s="78" t="n">
        <v>32750</v>
      </c>
      <c r="J85" s="74" t="s">
        <v>25</v>
      </c>
      <c r="K85" s="74" t="s">
        <v>25</v>
      </c>
      <c r="L85" s="74" t="s">
        <v>25</v>
      </c>
    </row>
    <row r="86" customFormat="false" ht="11.25" hidden="false" customHeight="false" outlineLevel="0" collapsed="false">
      <c r="A86" s="75" t="n">
        <f aca="false">IF(E86&lt;&gt;"",COUNTA($E$10:E86),"")</f>
        <v>65</v>
      </c>
      <c r="B86" s="116" t="n">
        <v>0</v>
      </c>
      <c r="C86" s="77" t="s">
        <v>255</v>
      </c>
      <c r="D86" s="74" t="n">
        <v>8.73</v>
      </c>
      <c r="E86" s="74" t="n">
        <v>34855</v>
      </c>
      <c r="F86" s="74" t="n">
        <v>38233</v>
      </c>
      <c r="G86" s="74" t="n">
        <v>0.826</v>
      </c>
      <c r="H86" s="74" t="n">
        <v>33617</v>
      </c>
      <c r="I86" s="74" t="n">
        <v>35676</v>
      </c>
      <c r="J86" s="74" t="n">
        <v>7.904</v>
      </c>
      <c r="K86" s="74" t="n">
        <v>34941</v>
      </c>
      <c r="L86" s="74" t="n">
        <v>38501</v>
      </c>
    </row>
    <row r="87" customFormat="false" ht="20.1" hidden="false" customHeight="true" outlineLevel="0" collapsed="false">
      <c r="A87" s="75" t="str">
        <f aca="false">IF(E87&lt;&gt;"",COUNTA($E$10:E87),"")</f>
        <v/>
      </c>
      <c r="B87" s="116"/>
      <c r="C87" s="77"/>
      <c r="D87" s="122" t="s">
        <v>256</v>
      </c>
      <c r="E87" s="122"/>
      <c r="F87" s="122"/>
      <c r="G87" s="122"/>
      <c r="H87" s="122"/>
      <c r="I87" s="122"/>
      <c r="J87" s="122"/>
      <c r="K87" s="122"/>
      <c r="L87" s="122"/>
    </row>
    <row r="88" customFormat="false" ht="11.45" hidden="false" customHeight="true" outlineLevel="0" collapsed="false">
      <c r="A88" s="75" t="n">
        <f aca="false">IF(E88&lt;&gt;"",COUNTA($E$10:E88),"")</f>
        <v>66</v>
      </c>
      <c r="B88" s="116"/>
      <c r="C88" s="77" t="s">
        <v>257</v>
      </c>
      <c r="D88" s="78" t="n">
        <v>35.989</v>
      </c>
      <c r="E88" s="74" t="n">
        <v>30230</v>
      </c>
      <c r="F88" s="74" t="n">
        <v>33562</v>
      </c>
      <c r="G88" s="74" t="s">
        <v>25</v>
      </c>
      <c r="H88" s="74" t="n">
        <v>39036</v>
      </c>
      <c r="I88" s="74" t="n">
        <v>40686</v>
      </c>
      <c r="J88" s="78" t="n">
        <v>34.491</v>
      </c>
      <c r="K88" s="74" t="n">
        <v>30017</v>
      </c>
      <c r="L88" s="74" t="n">
        <v>33253</v>
      </c>
    </row>
    <row r="89" customFormat="false" ht="11.45" hidden="false" customHeight="true" outlineLevel="0" collapsed="false">
      <c r="A89" s="75" t="n">
        <f aca="false">IF(E89&lt;&gt;"",COUNTA($E$10:E89),"")</f>
        <v>67</v>
      </c>
      <c r="B89" s="116"/>
      <c r="C89" s="77" t="s">
        <v>258</v>
      </c>
      <c r="D89" s="78" t="n">
        <v>32.512</v>
      </c>
      <c r="E89" s="78" t="n">
        <v>35000</v>
      </c>
      <c r="F89" s="78" t="n">
        <v>39779</v>
      </c>
      <c r="G89" s="74" t="s">
        <v>25</v>
      </c>
      <c r="H89" s="78" t="n">
        <v>33579</v>
      </c>
      <c r="I89" s="78" t="n">
        <v>36445</v>
      </c>
      <c r="J89" s="74" t="s">
        <v>25</v>
      </c>
      <c r="K89" s="78" t="n">
        <v>37648</v>
      </c>
      <c r="L89" s="78" t="n">
        <v>50093</v>
      </c>
    </row>
    <row r="90" customFormat="false" ht="11.45" hidden="false" customHeight="true" outlineLevel="0" collapsed="false">
      <c r="A90" s="75" t="n">
        <f aca="false">IF(E90&lt;&gt;"",COUNTA($E$10:E90),"")</f>
        <v>68</v>
      </c>
      <c r="B90" s="116"/>
      <c r="C90" s="77" t="s">
        <v>259</v>
      </c>
      <c r="D90" s="74" t="n">
        <v>54.168</v>
      </c>
      <c r="E90" s="74" t="n">
        <v>28967</v>
      </c>
      <c r="F90" s="74" t="n">
        <v>31505</v>
      </c>
      <c r="G90" s="74" t="s">
        <v>25</v>
      </c>
      <c r="H90" s="74" t="n">
        <v>21796</v>
      </c>
      <c r="I90" s="74" t="n">
        <v>24328</v>
      </c>
      <c r="J90" s="78" t="n">
        <v>51.17</v>
      </c>
      <c r="K90" s="74" t="n">
        <v>29355</v>
      </c>
      <c r="L90" s="74" t="n">
        <v>31925</v>
      </c>
    </row>
    <row r="91" customFormat="false" ht="11.45" hidden="false" customHeight="true" outlineLevel="0" collapsed="false">
      <c r="A91" s="75" t="n">
        <f aca="false">IF(E91&lt;&gt;"",COUNTA($E$10:E91),"")</f>
        <v>69</v>
      </c>
      <c r="B91" s="116"/>
      <c r="C91" s="77" t="s">
        <v>260</v>
      </c>
      <c r="D91" s="74" t="s">
        <v>25</v>
      </c>
      <c r="E91" s="78" t="n">
        <v>50981</v>
      </c>
      <c r="F91" s="78" t="n">
        <v>58354</v>
      </c>
      <c r="G91" s="74" t="s">
        <v>25</v>
      </c>
      <c r="H91" s="74" t="n">
        <v>40307</v>
      </c>
      <c r="I91" s="74" t="n">
        <v>42722</v>
      </c>
      <c r="J91" s="74" t="s">
        <v>25</v>
      </c>
      <c r="K91" s="78" t="n">
        <v>53681</v>
      </c>
      <c r="L91" s="78" t="n">
        <v>61751</v>
      </c>
    </row>
    <row r="92" customFormat="false" ht="11.45" hidden="false" customHeight="true" outlineLevel="0" collapsed="false">
      <c r="A92" s="75" t="n">
        <f aca="false">IF(E92&lt;&gt;"",COUNTA($E$10:E92),"")</f>
        <v>70</v>
      </c>
      <c r="B92" s="116"/>
      <c r="C92" s="77" t="s">
        <v>261</v>
      </c>
      <c r="D92" s="74" t="s">
        <v>25</v>
      </c>
      <c r="E92" s="74" t="n">
        <v>37219</v>
      </c>
      <c r="F92" s="74" t="n">
        <v>39497</v>
      </c>
      <c r="G92" s="74" t="s">
        <v>25</v>
      </c>
      <c r="H92" s="78" t="n">
        <v>32881</v>
      </c>
      <c r="I92" s="78" t="n">
        <v>36820</v>
      </c>
      <c r="J92" s="74" t="s">
        <v>25</v>
      </c>
      <c r="K92" s="78" t="n">
        <v>37512</v>
      </c>
      <c r="L92" s="78" t="n">
        <v>41401</v>
      </c>
    </row>
    <row r="93" customFormat="false" ht="11.45" hidden="false" customHeight="true" outlineLevel="0" collapsed="false">
      <c r="A93" s="75" t="n">
        <f aca="false">IF(E93&lt;&gt;"",COUNTA($E$10:E93),"")</f>
        <v>71</v>
      </c>
      <c r="B93" s="116"/>
      <c r="C93" s="77" t="s">
        <v>262</v>
      </c>
      <c r="D93" s="74" t="s">
        <v>25</v>
      </c>
      <c r="E93" s="78" t="n">
        <v>33931</v>
      </c>
      <c r="F93" s="78" t="n">
        <v>35828</v>
      </c>
      <c r="G93" s="74" t="s">
        <v>19</v>
      </c>
      <c r="H93" s="74" t="s">
        <v>19</v>
      </c>
      <c r="I93" s="74" t="s">
        <v>19</v>
      </c>
      <c r="J93" s="74" t="s">
        <v>25</v>
      </c>
      <c r="K93" s="74" t="s">
        <v>25</v>
      </c>
      <c r="L93" s="74" t="s">
        <v>25</v>
      </c>
    </row>
    <row r="94" customFormat="false" ht="11.45" hidden="false" customHeight="true" outlineLevel="0" collapsed="false">
      <c r="A94" s="75" t="n">
        <f aca="false">IF(E94&lt;&gt;"",COUNTA($E$10:E94),"")</f>
        <v>72</v>
      </c>
      <c r="B94" s="116"/>
      <c r="C94" s="77" t="s">
        <v>263</v>
      </c>
      <c r="D94" s="78" t="n">
        <v>44.274</v>
      </c>
      <c r="E94" s="74" t="n">
        <v>31214</v>
      </c>
      <c r="F94" s="74" t="n">
        <v>36418</v>
      </c>
      <c r="G94" s="74" t="s">
        <v>25</v>
      </c>
      <c r="H94" s="78" t="n">
        <v>26800</v>
      </c>
      <c r="I94" s="78" t="n">
        <v>30140</v>
      </c>
      <c r="J94" s="78" t="n">
        <v>42.716</v>
      </c>
      <c r="K94" s="74" t="n">
        <v>31349</v>
      </c>
      <c r="L94" s="74" t="n">
        <v>36647</v>
      </c>
    </row>
    <row r="95" customFormat="false" ht="11.45" hidden="false" customHeight="true" outlineLevel="0" collapsed="false">
      <c r="A95" s="75" t="n">
        <f aca="false">IF(E95&lt;&gt;"",COUNTA($E$10:E95),"")</f>
        <v>73</v>
      </c>
      <c r="B95" s="116"/>
      <c r="C95" s="77" t="s">
        <v>264</v>
      </c>
      <c r="D95" s="74" t="n">
        <v>87.181</v>
      </c>
      <c r="E95" s="74" t="n">
        <v>34436</v>
      </c>
      <c r="F95" s="74" t="n">
        <v>39193</v>
      </c>
      <c r="G95" s="78" t="n">
        <v>10.584</v>
      </c>
      <c r="H95" s="74" t="n">
        <v>34765</v>
      </c>
      <c r="I95" s="74" t="n">
        <v>37552</v>
      </c>
      <c r="J95" s="74" t="n">
        <v>76.597</v>
      </c>
      <c r="K95" s="74" t="n">
        <v>34357</v>
      </c>
      <c r="L95" s="74" t="n">
        <v>39419</v>
      </c>
    </row>
    <row r="96" customFormat="false" ht="11.45" hidden="false" customHeight="true" outlineLevel="0" collapsed="false">
      <c r="A96" s="75" t="n">
        <f aca="false">IF(E96&lt;&gt;"",COUNTA($E$10:E96),"")</f>
        <v>74</v>
      </c>
      <c r="B96" s="116"/>
      <c r="C96" s="77" t="s">
        <v>265</v>
      </c>
      <c r="D96" s="74" t="s">
        <v>25</v>
      </c>
      <c r="E96" s="78" t="n">
        <v>36171</v>
      </c>
      <c r="F96" s="78" t="n">
        <v>39901</v>
      </c>
      <c r="G96" s="74" t="s">
        <v>25</v>
      </c>
      <c r="H96" s="74" t="s">
        <v>25</v>
      </c>
      <c r="I96" s="74" t="s">
        <v>25</v>
      </c>
      <c r="J96" s="74" t="s">
        <v>25</v>
      </c>
      <c r="K96" s="74" t="s">
        <v>25</v>
      </c>
      <c r="L96" s="74" t="s">
        <v>25</v>
      </c>
    </row>
    <row r="97" customFormat="false" ht="22.5" hidden="false" customHeight="true" outlineLevel="0" collapsed="false">
      <c r="A97" s="75" t="n">
        <f aca="false">IF(E97&lt;&gt;"",COUNTA($E$10:E97),"")</f>
        <v>75</v>
      </c>
      <c r="B97" s="116"/>
      <c r="C97" s="77" t="s">
        <v>266</v>
      </c>
      <c r="D97" s="78" t="n">
        <v>35.071</v>
      </c>
      <c r="E97" s="74" t="n">
        <v>28562</v>
      </c>
      <c r="F97" s="74" t="n">
        <v>31481</v>
      </c>
      <c r="G97" s="74" t="s">
        <v>25</v>
      </c>
      <c r="H97" s="78" t="n">
        <v>31162</v>
      </c>
      <c r="I97" s="78" t="n">
        <v>33345</v>
      </c>
      <c r="J97" s="78" t="n">
        <v>30.928</v>
      </c>
      <c r="K97" s="74" t="n">
        <v>28075</v>
      </c>
      <c r="L97" s="74" t="n">
        <v>31231</v>
      </c>
    </row>
    <row r="98" customFormat="false" ht="11.45" hidden="false" customHeight="true" outlineLevel="0" collapsed="false">
      <c r="A98" s="75" t="n">
        <f aca="false">IF(E98&lt;&gt;"",COUNTA($E$10:E98),"")</f>
        <v>76</v>
      </c>
      <c r="B98" s="116"/>
      <c r="C98" s="77" t="s">
        <v>267</v>
      </c>
      <c r="D98" s="74" t="s">
        <v>25</v>
      </c>
      <c r="E98" s="78" t="n">
        <v>40564</v>
      </c>
      <c r="F98" s="78" t="n">
        <v>43541</v>
      </c>
      <c r="G98" s="74" t="s">
        <v>25</v>
      </c>
      <c r="H98" s="74" t="n">
        <v>45426</v>
      </c>
      <c r="I98" s="74" t="n">
        <v>46839</v>
      </c>
      <c r="J98" s="74" t="s">
        <v>25</v>
      </c>
      <c r="K98" s="78" t="n">
        <v>39496</v>
      </c>
      <c r="L98" s="78" t="n">
        <v>42934</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65</v>
      </c>
      <c r="B1" s="58"/>
      <c r="C1" s="58"/>
      <c r="D1" s="59" t="s">
        <v>276</v>
      </c>
      <c r="E1" s="59"/>
      <c r="F1" s="59"/>
      <c r="G1" s="59"/>
      <c r="H1" s="59"/>
      <c r="I1" s="59"/>
      <c r="J1" s="59"/>
      <c r="K1" s="59"/>
      <c r="L1" s="59"/>
    </row>
    <row r="2" s="60" customFormat="true" ht="24.95" hidden="false" customHeight="true" outlineLevel="0" collapsed="false">
      <c r="A2" s="61" t="s">
        <v>280</v>
      </c>
      <c r="B2" s="61"/>
      <c r="C2" s="61"/>
      <c r="D2" s="59" t="s">
        <v>56</v>
      </c>
      <c r="E2" s="59"/>
      <c r="F2" s="59"/>
      <c r="G2" s="59"/>
      <c r="H2" s="59"/>
      <c r="I2" s="59"/>
      <c r="J2" s="59"/>
      <c r="K2" s="59"/>
      <c r="L2" s="59"/>
    </row>
    <row r="3" s="57" customFormat="true" ht="11.45" hidden="false" customHeight="true" outlineLevel="0" collapsed="false">
      <c r="A3" s="62" t="s">
        <v>85</v>
      </c>
      <c r="B3" s="63" t="s">
        <v>86</v>
      </c>
      <c r="C3" s="63" t="s">
        <v>183</v>
      </c>
      <c r="D3" s="92" t="s">
        <v>278</v>
      </c>
      <c r="E3" s="92"/>
      <c r="F3" s="92"/>
      <c r="G3" s="92" t="s">
        <v>89</v>
      </c>
      <c r="H3" s="92"/>
      <c r="I3" s="92"/>
      <c r="J3" s="89" t="s">
        <v>90</v>
      </c>
      <c r="K3" s="89"/>
      <c r="L3" s="89"/>
    </row>
    <row r="4" s="57" customFormat="true" ht="11.45" hidden="false" customHeight="true" outlineLevel="0" collapsed="false">
      <c r="A4" s="62"/>
      <c r="B4" s="63"/>
      <c r="C4" s="63"/>
      <c r="D4" s="92" t="s">
        <v>91</v>
      </c>
      <c r="E4" s="88" t="s">
        <v>184</v>
      </c>
      <c r="F4" s="88" t="s">
        <v>185</v>
      </c>
      <c r="G4" s="92" t="s">
        <v>91</v>
      </c>
      <c r="H4" s="88" t="s">
        <v>184</v>
      </c>
      <c r="I4" s="88" t="s">
        <v>185</v>
      </c>
      <c r="J4" s="92" t="s">
        <v>91</v>
      </c>
      <c r="K4" s="88" t="s">
        <v>184</v>
      </c>
      <c r="L4" s="93" t="s">
        <v>185</v>
      </c>
    </row>
    <row r="5" s="57" customFormat="true" ht="11.45" hidden="false" customHeight="true" outlineLevel="0" collapsed="false">
      <c r="A5" s="62"/>
      <c r="B5" s="63"/>
      <c r="C5" s="63"/>
      <c r="D5" s="92"/>
      <c r="E5" s="88"/>
      <c r="F5" s="88"/>
      <c r="G5" s="92"/>
      <c r="H5" s="88"/>
      <c r="I5" s="88"/>
      <c r="J5" s="92"/>
      <c r="K5" s="88"/>
      <c r="L5" s="93"/>
    </row>
    <row r="6" s="57" customFormat="true" ht="11.45" hidden="false" customHeight="true" outlineLevel="0" collapsed="false">
      <c r="A6" s="62"/>
      <c r="B6" s="63"/>
      <c r="C6" s="63"/>
      <c r="D6" s="92"/>
      <c r="E6" s="88"/>
      <c r="F6" s="88"/>
      <c r="G6" s="92"/>
      <c r="H6" s="88"/>
      <c r="I6" s="88"/>
      <c r="J6" s="92"/>
      <c r="K6" s="88"/>
      <c r="L6" s="93"/>
    </row>
    <row r="7" s="57" customFormat="true" ht="11.45" hidden="false" customHeight="true" outlineLevel="0" collapsed="false">
      <c r="A7" s="62"/>
      <c r="B7" s="63"/>
      <c r="C7" s="63"/>
      <c r="D7" s="95" t="n">
        <v>1000</v>
      </c>
      <c r="E7" s="92" t="s">
        <v>95</v>
      </c>
      <c r="F7" s="92"/>
      <c r="G7" s="95" t="n">
        <v>1000</v>
      </c>
      <c r="H7" s="92" t="s">
        <v>95</v>
      </c>
      <c r="I7" s="92"/>
      <c r="J7" s="95" t="n">
        <v>1000</v>
      </c>
      <c r="K7" s="89" t="s">
        <v>95</v>
      </c>
      <c r="L7" s="89"/>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74"/>
      <c r="F9" s="74"/>
      <c r="G9" s="74"/>
      <c r="H9" s="74"/>
      <c r="I9" s="74"/>
      <c r="J9" s="127"/>
      <c r="K9" s="74"/>
      <c r="L9" s="74"/>
    </row>
    <row r="10" customFormat="false" ht="11.45" hidden="false" customHeight="true" outlineLevel="0" collapsed="false">
      <c r="A10" s="75" t="n">
        <f aca="false">IF(E10&lt;&gt;"",COUNTA($E10:E$10),"")</f>
        <v>1</v>
      </c>
      <c r="B10" s="75"/>
      <c r="C10" s="81" t="s">
        <v>88</v>
      </c>
      <c r="D10" s="82" t="n">
        <v>168.619</v>
      </c>
      <c r="E10" s="82" t="n">
        <v>20470</v>
      </c>
      <c r="F10" s="82" t="n">
        <v>23543</v>
      </c>
      <c r="G10" s="82" t="n">
        <v>138.113</v>
      </c>
      <c r="H10" s="82" t="n">
        <v>20669</v>
      </c>
      <c r="I10" s="82" t="n">
        <v>23732</v>
      </c>
      <c r="J10" s="98" t="n">
        <v>30.506</v>
      </c>
      <c r="K10" s="82" t="n">
        <v>19487</v>
      </c>
      <c r="L10" s="82" t="n">
        <v>22691</v>
      </c>
    </row>
    <row r="11" s="115" customFormat="true" ht="20.1" hidden="false" customHeight="true" outlineLevel="0" collapsed="false">
      <c r="A11" s="113" t="str">
        <f aca="false">IF(E11&lt;&gt;"",COUNTA($E$10:E11),"")</f>
        <v/>
      </c>
      <c r="B11" s="113"/>
      <c r="C11" s="81"/>
      <c r="D11" s="122" t="s">
        <v>186</v>
      </c>
      <c r="E11" s="122"/>
      <c r="F11" s="122"/>
      <c r="G11" s="122"/>
      <c r="H11" s="122"/>
      <c r="I11" s="122"/>
      <c r="J11" s="122"/>
      <c r="K11" s="122"/>
      <c r="L11" s="122"/>
    </row>
    <row r="12" customFormat="false" ht="11.45" hidden="false" customHeight="true" outlineLevel="0" collapsed="false">
      <c r="A12" s="75" t="n">
        <f aca="false">IF(E12&lt;&gt;"",COUNTA($E$10:E12),"")</f>
        <v>2</v>
      </c>
      <c r="B12" s="75"/>
      <c r="C12" s="77" t="s">
        <v>187</v>
      </c>
      <c r="D12" s="78" t="n">
        <v>31.165</v>
      </c>
      <c r="E12" s="74" t="n">
        <v>14576</v>
      </c>
      <c r="F12" s="74" t="n">
        <v>15430</v>
      </c>
      <c r="G12" s="78" t="n">
        <v>24.974</v>
      </c>
      <c r="H12" s="74" t="n">
        <v>14658</v>
      </c>
      <c r="I12" s="74" t="n">
        <v>15468</v>
      </c>
      <c r="J12" s="74" t="s">
        <v>25</v>
      </c>
      <c r="K12" s="78" t="n">
        <v>14400</v>
      </c>
      <c r="L12" s="78" t="n">
        <v>15278</v>
      </c>
    </row>
    <row r="13" customFormat="false" ht="11.45" hidden="false" customHeight="true" outlineLevel="0" collapsed="false">
      <c r="A13" s="75" t="n">
        <f aca="false">IF(E13&lt;&gt;"",COUNTA($E$10:E13),"")</f>
        <v>3</v>
      </c>
      <c r="B13" s="75"/>
      <c r="C13" s="77" t="s">
        <v>188</v>
      </c>
      <c r="D13" s="78" t="n">
        <v>36.005</v>
      </c>
      <c r="E13" s="74" t="n">
        <v>18850</v>
      </c>
      <c r="F13" s="74" t="n">
        <v>21732</v>
      </c>
      <c r="G13" s="78" t="n">
        <v>29.334</v>
      </c>
      <c r="H13" s="74" t="n">
        <v>18874</v>
      </c>
      <c r="I13" s="74" t="n">
        <v>22009</v>
      </c>
      <c r="J13" s="74" t="s">
        <v>25</v>
      </c>
      <c r="K13" s="78" t="n">
        <v>18720</v>
      </c>
      <c r="L13" s="78" t="n">
        <v>20512</v>
      </c>
    </row>
    <row r="14" customFormat="false" ht="11.45" hidden="false" customHeight="true" outlineLevel="0" collapsed="false">
      <c r="A14" s="75" t="n">
        <f aca="false">IF(E14&lt;&gt;"",COUNTA($E$10:E14),"")</f>
        <v>4</v>
      </c>
      <c r="B14" s="75"/>
      <c r="C14" s="77" t="s">
        <v>189</v>
      </c>
      <c r="D14" s="74" t="s">
        <v>25</v>
      </c>
      <c r="E14" s="78" t="n">
        <v>18915</v>
      </c>
      <c r="F14" s="78" t="n">
        <v>20940</v>
      </c>
      <c r="G14" s="74" t="s">
        <v>25</v>
      </c>
      <c r="H14" s="78" t="n">
        <v>18388</v>
      </c>
      <c r="I14" s="78" t="n">
        <v>20294</v>
      </c>
      <c r="J14" s="74" t="s">
        <v>25</v>
      </c>
      <c r="K14" s="74" t="s">
        <v>25</v>
      </c>
      <c r="L14" s="74" t="s">
        <v>25</v>
      </c>
    </row>
    <row r="15" customFormat="false" ht="11.45" hidden="false" customHeight="true" outlineLevel="0" collapsed="false">
      <c r="A15" s="75" t="n">
        <f aca="false">IF(E15&lt;&gt;"",COUNTA($E$10:E15),"")</f>
        <v>5</v>
      </c>
      <c r="B15" s="75"/>
      <c r="C15" s="77" t="s">
        <v>190</v>
      </c>
      <c r="D15" s="74" t="s">
        <v>25</v>
      </c>
      <c r="E15" s="78" t="n">
        <v>20662</v>
      </c>
      <c r="F15" s="78" t="n">
        <v>22862</v>
      </c>
      <c r="G15" s="74" t="s">
        <v>25</v>
      </c>
      <c r="H15" s="78" t="n">
        <v>20662</v>
      </c>
      <c r="I15" s="78" t="n">
        <v>22502</v>
      </c>
      <c r="J15" s="74" t="s">
        <v>25</v>
      </c>
      <c r="K15" s="74" t="s">
        <v>25</v>
      </c>
      <c r="L15" s="74" t="s">
        <v>25</v>
      </c>
    </row>
    <row r="16" customFormat="false" ht="11.45" hidden="false" customHeight="true" outlineLevel="0" collapsed="false">
      <c r="A16" s="75" t="n">
        <f aca="false">IF(E16&lt;&gt;"",COUNTA($E$10:E16),"")</f>
        <v>6</v>
      </c>
      <c r="B16" s="75"/>
      <c r="C16" s="77" t="s">
        <v>191</v>
      </c>
      <c r="D16" s="74" t="s">
        <v>25</v>
      </c>
      <c r="E16" s="74" t="n">
        <v>22968</v>
      </c>
      <c r="F16" s="74" t="n">
        <v>25295</v>
      </c>
      <c r="G16" s="74" t="s">
        <v>25</v>
      </c>
      <c r="H16" s="74" t="n">
        <v>22427</v>
      </c>
      <c r="I16" s="74" t="n">
        <v>24646</v>
      </c>
      <c r="J16" s="74" t="s">
        <v>25</v>
      </c>
      <c r="K16" s="78" t="n">
        <v>24979</v>
      </c>
      <c r="L16" s="78" t="n">
        <v>28567</v>
      </c>
    </row>
    <row r="17" customFormat="false" ht="11.45" hidden="false" customHeight="true" outlineLevel="0" collapsed="false">
      <c r="A17" s="75" t="n">
        <f aca="false">IF(E17&lt;&gt;"",COUNTA($E$10:E17),"")</f>
        <v>7</v>
      </c>
      <c r="B17" s="75"/>
      <c r="C17" s="77" t="s">
        <v>192</v>
      </c>
      <c r="D17" s="74" t="s">
        <v>25</v>
      </c>
      <c r="E17" s="74" t="n">
        <v>23971</v>
      </c>
      <c r="F17" s="74" t="n">
        <v>24620</v>
      </c>
      <c r="G17" s="74" t="s">
        <v>25</v>
      </c>
      <c r="H17" s="74" t="n">
        <v>24307</v>
      </c>
      <c r="I17" s="74" t="n">
        <v>25046</v>
      </c>
      <c r="J17" s="74" t="s">
        <v>25</v>
      </c>
      <c r="K17" s="74" t="s">
        <v>25</v>
      </c>
      <c r="L17" s="74" t="s">
        <v>25</v>
      </c>
    </row>
    <row r="18" customFormat="false" ht="11.45" hidden="false" customHeight="true" outlineLevel="0" collapsed="false">
      <c r="A18" s="75" t="n">
        <f aca="false">IF(E18&lt;&gt;"",COUNTA($E$10:E18),"")</f>
        <v>8</v>
      </c>
      <c r="B18" s="75"/>
      <c r="C18" s="77" t="s">
        <v>193</v>
      </c>
      <c r="D18" s="78" t="n">
        <v>38.676</v>
      </c>
      <c r="E18" s="74" t="n">
        <v>30576</v>
      </c>
      <c r="F18" s="74" t="n">
        <v>31760</v>
      </c>
      <c r="G18" s="78" t="n">
        <v>33.27</v>
      </c>
      <c r="H18" s="74" t="n">
        <v>30750</v>
      </c>
      <c r="I18" s="74" t="n">
        <v>32052</v>
      </c>
      <c r="J18" s="78" t="n">
        <v>5.406</v>
      </c>
      <c r="K18" s="79" t="n">
        <v>26804</v>
      </c>
      <c r="L18" s="79" t="n">
        <v>29966</v>
      </c>
    </row>
    <row r="19" customFormat="false" ht="20.1" hidden="false" customHeight="true" outlineLevel="0" collapsed="false">
      <c r="A19" s="75" t="str">
        <f aca="false">IF(E19&lt;&gt;"",COUNTA($E$10:E19),"")</f>
        <v/>
      </c>
      <c r="B19" s="75"/>
      <c r="C19" s="77"/>
      <c r="D19" s="122" t="s">
        <v>194</v>
      </c>
      <c r="E19" s="122"/>
      <c r="F19" s="122"/>
      <c r="G19" s="122"/>
      <c r="H19" s="122"/>
      <c r="I19" s="122"/>
      <c r="J19" s="122"/>
      <c r="K19" s="122"/>
      <c r="L19" s="122"/>
    </row>
    <row r="20" customFormat="false" ht="11.45" hidden="false" customHeight="true" outlineLevel="0" collapsed="false">
      <c r="A20" s="75" t="n">
        <f aca="false">IF(E20&lt;&gt;"",COUNTA($E$10:E20),"")</f>
        <v>9</v>
      </c>
      <c r="B20" s="75"/>
      <c r="C20" s="77" t="s">
        <v>195</v>
      </c>
      <c r="D20" s="78" t="n">
        <v>26.844</v>
      </c>
      <c r="E20" s="74" t="n">
        <v>35997</v>
      </c>
      <c r="F20" s="74" t="n">
        <v>36547</v>
      </c>
      <c r="G20" s="78" t="n">
        <v>22.518</v>
      </c>
      <c r="H20" s="74" t="n">
        <v>36542</v>
      </c>
      <c r="I20" s="74" t="n">
        <v>37126</v>
      </c>
      <c r="J20" s="78" t="n">
        <v>4.325</v>
      </c>
      <c r="K20" s="74" t="n">
        <v>31134</v>
      </c>
      <c r="L20" s="74" t="n">
        <v>33533</v>
      </c>
    </row>
    <row r="21" customFormat="false" ht="11.45" hidden="false" customHeight="true" outlineLevel="0" collapsed="false">
      <c r="A21" s="75" t="n">
        <f aca="false">IF(E21&lt;&gt;"",COUNTA($E$10:E21),"")</f>
        <v>10</v>
      </c>
      <c r="B21" s="75"/>
      <c r="C21" s="77" t="s">
        <v>196</v>
      </c>
      <c r="D21" s="74" t="n">
        <v>141.775</v>
      </c>
      <c r="E21" s="74" t="n">
        <v>19181</v>
      </c>
      <c r="F21" s="74" t="n">
        <v>21081</v>
      </c>
      <c r="G21" s="74" t="n">
        <v>115.595</v>
      </c>
      <c r="H21" s="74" t="n">
        <v>19225</v>
      </c>
      <c r="I21" s="74" t="n">
        <v>21123</v>
      </c>
      <c r="J21" s="78" t="n">
        <v>26.181</v>
      </c>
      <c r="K21" s="74" t="n">
        <v>18720</v>
      </c>
      <c r="L21" s="74" t="n">
        <v>20899</v>
      </c>
    </row>
    <row r="22" customFormat="false" ht="20.1" hidden="false" customHeight="true" outlineLevel="0" collapsed="false">
      <c r="A22" s="75" t="str">
        <f aca="false">IF(E22&lt;&gt;"",COUNTA($E$10:E22),"")</f>
        <v/>
      </c>
      <c r="B22" s="116"/>
      <c r="C22" s="77"/>
      <c r="D22" s="122" t="s">
        <v>197</v>
      </c>
      <c r="E22" s="122"/>
      <c r="F22" s="122"/>
      <c r="G22" s="122"/>
      <c r="H22" s="122"/>
      <c r="I22" s="122"/>
      <c r="J22" s="122"/>
      <c r="K22" s="122"/>
      <c r="L22" s="122"/>
    </row>
    <row r="23" customFormat="false" ht="11.45" hidden="false" customHeight="true" outlineLevel="0" collapsed="false">
      <c r="A23" s="75" t="n">
        <f aca="false">IF(E23&lt;&gt;"",COUNTA($E$10:E23),"")</f>
        <v>11</v>
      </c>
      <c r="B23" s="116"/>
      <c r="C23" s="77" t="s">
        <v>198</v>
      </c>
      <c r="D23" s="78" t="n">
        <v>54.588</v>
      </c>
      <c r="E23" s="74" t="n">
        <v>29676</v>
      </c>
      <c r="F23" s="74" t="n">
        <v>31025</v>
      </c>
      <c r="G23" s="78" t="n">
        <v>46.062</v>
      </c>
      <c r="H23" s="74" t="n">
        <v>30367</v>
      </c>
      <c r="I23" s="74" t="n">
        <v>31363</v>
      </c>
      <c r="J23" s="78" t="n">
        <v>8.526</v>
      </c>
      <c r="K23" s="74" t="n">
        <v>25558</v>
      </c>
      <c r="L23" s="74" t="n">
        <v>29197</v>
      </c>
    </row>
    <row r="24" customFormat="false" ht="11.45" hidden="false" customHeight="true" outlineLevel="0" collapsed="false">
      <c r="A24" s="75" t="n">
        <f aca="false">IF(E24&lt;&gt;"",COUNTA($E$10:E24),"")</f>
        <v>12</v>
      </c>
      <c r="B24" s="116"/>
      <c r="C24" s="77" t="s">
        <v>199</v>
      </c>
      <c r="D24" s="74" t="n">
        <v>114.032</v>
      </c>
      <c r="E24" s="74" t="n">
        <v>18179</v>
      </c>
      <c r="F24" s="74" t="n">
        <v>19962</v>
      </c>
      <c r="G24" s="74" t="n">
        <v>92.051</v>
      </c>
      <c r="H24" s="74" t="n">
        <v>18160</v>
      </c>
      <c r="I24" s="74" t="n">
        <v>19913</v>
      </c>
      <c r="J24" s="78" t="n">
        <v>21.98</v>
      </c>
      <c r="K24" s="74" t="n">
        <v>18225</v>
      </c>
      <c r="L24" s="74" t="n">
        <v>20167</v>
      </c>
    </row>
    <row r="25" customFormat="false" ht="20.1" hidden="false" customHeight="true" outlineLevel="0" collapsed="false">
      <c r="A25" s="75" t="str">
        <f aca="false">IF(E25&lt;&gt;"",COUNTA($E$10:E25),"")</f>
        <v/>
      </c>
      <c r="B25" s="116"/>
      <c r="C25" s="77"/>
      <c r="D25" s="122" t="s">
        <v>200</v>
      </c>
      <c r="E25" s="122"/>
      <c r="F25" s="122"/>
      <c r="G25" s="122"/>
      <c r="H25" s="122"/>
      <c r="I25" s="122"/>
      <c r="J25" s="122"/>
      <c r="K25" s="122"/>
      <c r="L25" s="122"/>
    </row>
    <row r="26" customFormat="false" ht="11.45" hidden="false" customHeight="true" outlineLevel="0" collapsed="false">
      <c r="A26" s="75" t="n">
        <f aca="false">IF(E26&lt;&gt;"",COUNTA($E$10:E26),"")</f>
        <v>13</v>
      </c>
      <c r="B26" s="116"/>
      <c r="C26" s="77" t="s">
        <v>201</v>
      </c>
      <c r="D26" s="74" t="s">
        <v>25</v>
      </c>
      <c r="E26" s="78" t="n">
        <v>17816</v>
      </c>
      <c r="F26" s="78" t="n">
        <v>18798</v>
      </c>
      <c r="G26" s="74" t="s">
        <v>25</v>
      </c>
      <c r="H26" s="78" t="n">
        <v>18752</v>
      </c>
      <c r="I26" s="78" t="n">
        <v>19345</v>
      </c>
      <c r="J26" s="74" t="s">
        <v>25</v>
      </c>
      <c r="K26" s="74" t="s">
        <v>25</v>
      </c>
      <c r="L26" s="74" t="s">
        <v>25</v>
      </c>
    </row>
    <row r="27" customFormat="false" ht="11.45" hidden="false" customHeight="true" outlineLevel="0" collapsed="false">
      <c r="A27" s="75" t="n">
        <f aca="false">IF(E27&lt;&gt;"",COUNTA($E$10:E27),"")</f>
        <v>14</v>
      </c>
      <c r="B27" s="116"/>
      <c r="C27" s="77" t="s">
        <v>202</v>
      </c>
      <c r="D27" s="78" t="n">
        <v>10.426</v>
      </c>
      <c r="E27" s="74" t="n">
        <v>19408</v>
      </c>
      <c r="F27" s="74" t="n">
        <v>20701</v>
      </c>
      <c r="G27" s="74" t="s">
        <v>25</v>
      </c>
      <c r="H27" s="74" t="n">
        <v>20770</v>
      </c>
      <c r="I27" s="74" t="n">
        <v>20588</v>
      </c>
      <c r="J27" s="74" t="s">
        <v>25</v>
      </c>
      <c r="K27" s="74" t="s">
        <v>25</v>
      </c>
      <c r="L27" s="74" t="s">
        <v>25</v>
      </c>
    </row>
    <row r="28" customFormat="false" ht="11.45" hidden="false" customHeight="true" outlineLevel="0" collapsed="false">
      <c r="A28" s="75" t="n">
        <f aca="false">IF(E28&lt;&gt;"",COUNTA($E$10:E28),"")</f>
        <v>15</v>
      </c>
      <c r="B28" s="116"/>
      <c r="C28" s="77" t="s">
        <v>203</v>
      </c>
      <c r="D28" s="78" t="n">
        <v>18.366</v>
      </c>
      <c r="E28" s="74" t="n">
        <v>21600</v>
      </c>
      <c r="F28" s="74" t="n">
        <v>22153</v>
      </c>
      <c r="G28" s="78" t="n">
        <v>14.695</v>
      </c>
      <c r="H28" s="74" t="n">
        <v>21600</v>
      </c>
      <c r="I28" s="74" t="n">
        <v>22348</v>
      </c>
      <c r="J28" s="74" t="s">
        <v>25</v>
      </c>
      <c r="K28" s="78" t="n">
        <v>21019</v>
      </c>
      <c r="L28" s="78" t="n">
        <v>21375</v>
      </c>
    </row>
    <row r="29" customFormat="false" ht="11.45" hidden="false" customHeight="true" outlineLevel="0" collapsed="false">
      <c r="A29" s="75" t="n">
        <f aca="false">IF(E29&lt;&gt;"",COUNTA($E$10:E29),"")</f>
        <v>16</v>
      </c>
      <c r="B29" s="116"/>
      <c r="C29" s="77" t="s">
        <v>204</v>
      </c>
      <c r="D29" s="78" t="n">
        <v>20.532</v>
      </c>
      <c r="E29" s="74" t="n">
        <v>21320</v>
      </c>
      <c r="F29" s="74" t="n">
        <v>23644</v>
      </c>
      <c r="G29" s="78" t="n">
        <v>15.547</v>
      </c>
      <c r="H29" s="74" t="n">
        <v>22271</v>
      </c>
      <c r="I29" s="74" t="n">
        <v>23900</v>
      </c>
      <c r="J29" s="74" t="s">
        <v>25</v>
      </c>
      <c r="K29" s="78" t="n">
        <v>20470</v>
      </c>
      <c r="L29" s="78" t="n">
        <v>22845</v>
      </c>
    </row>
    <row r="30" customFormat="false" ht="11.45" hidden="false" customHeight="true" outlineLevel="0" collapsed="false">
      <c r="A30" s="75" t="n">
        <f aca="false">IF(E30&lt;&gt;"",COUNTA($E$10:E30),"")</f>
        <v>17</v>
      </c>
      <c r="B30" s="116"/>
      <c r="C30" s="77" t="s">
        <v>205</v>
      </c>
      <c r="D30" s="78" t="n">
        <v>20.775</v>
      </c>
      <c r="E30" s="74" t="n">
        <v>20020</v>
      </c>
      <c r="F30" s="74" t="n">
        <v>23476</v>
      </c>
      <c r="G30" s="78" t="n">
        <v>18.407</v>
      </c>
      <c r="H30" s="74" t="n">
        <v>20020</v>
      </c>
      <c r="I30" s="74" t="n">
        <v>23250</v>
      </c>
      <c r="J30" s="74" t="s">
        <v>25</v>
      </c>
      <c r="K30" s="74" t="s">
        <v>25</v>
      </c>
      <c r="L30" s="74" t="s">
        <v>25</v>
      </c>
    </row>
    <row r="31" customFormat="false" ht="11.45" hidden="false" customHeight="true" outlineLevel="0" collapsed="false">
      <c r="A31" s="75" t="n">
        <f aca="false">IF(E31&lt;&gt;"",COUNTA($E$10:E31),"")</f>
        <v>18</v>
      </c>
      <c r="B31" s="116"/>
      <c r="C31" s="77" t="s">
        <v>206</v>
      </c>
      <c r="D31" s="78" t="n">
        <v>20.733</v>
      </c>
      <c r="E31" s="74" t="n">
        <v>22500</v>
      </c>
      <c r="F31" s="74" t="n">
        <v>26139</v>
      </c>
      <c r="G31" s="78" t="n">
        <v>17.311</v>
      </c>
      <c r="H31" s="78" t="n">
        <v>23208</v>
      </c>
      <c r="I31" s="78" t="n">
        <v>26714</v>
      </c>
      <c r="J31" s="74" t="s">
        <v>25</v>
      </c>
      <c r="K31" s="78" t="n">
        <v>19240</v>
      </c>
      <c r="L31" s="78" t="n">
        <v>23230</v>
      </c>
    </row>
    <row r="32" customFormat="false" ht="11.45" hidden="false" customHeight="true" outlineLevel="0" collapsed="false">
      <c r="A32" s="75" t="n">
        <f aca="false">IF(E32&lt;&gt;"",COUNTA($E$10:E32),"")</f>
        <v>19</v>
      </c>
      <c r="B32" s="116"/>
      <c r="C32" s="77" t="s">
        <v>207</v>
      </c>
      <c r="D32" s="78" t="n">
        <v>25.18</v>
      </c>
      <c r="E32" s="74" t="n">
        <v>20163</v>
      </c>
      <c r="F32" s="74" t="n">
        <v>24390</v>
      </c>
      <c r="G32" s="78" t="n">
        <v>21.9</v>
      </c>
      <c r="H32" s="74" t="n">
        <v>20556</v>
      </c>
      <c r="I32" s="74" t="n">
        <v>24453</v>
      </c>
      <c r="J32" s="74" t="s">
        <v>25</v>
      </c>
      <c r="K32" s="78" t="n">
        <v>19673</v>
      </c>
      <c r="L32" s="78" t="n">
        <v>23969</v>
      </c>
    </row>
    <row r="33" customFormat="false" ht="11.45" hidden="false" customHeight="true" outlineLevel="0" collapsed="false">
      <c r="A33" s="75" t="n">
        <f aca="false">IF(E33&lt;&gt;"",COUNTA($E$10:E33),"")</f>
        <v>20</v>
      </c>
      <c r="B33" s="116"/>
      <c r="C33" s="77" t="s">
        <v>208</v>
      </c>
      <c r="D33" s="78" t="n">
        <v>28.749</v>
      </c>
      <c r="E33" s="74" t="n">
        <v>19575</v>
      </c>
      <c r="F33" s="74" t="n">
        <v>23312</v>
      </c>
      <c r="G33" s="78" t="n">
        <v>23.684</v>
      </c>
      <c r="H33" s="74" t="n">
        <v>19628</v>
      </c>
      <c r="I33" s="74" t="n">
        <v>23352</v>
      </c>
      <c r="J33" s="74" t="s">
        <v>25</v>
      </c>
      <c r="K33" s="78" t="n">
        <v>19487</v>
      </c>
      <c r="L33" s="78" t="n">
        <v>23128</v>
      </c>
    </row>
    <row r="34" customFormat="false" ht="11.45" hidden="false" customHeight="true" outlineLevel="0" collapsed="false">
      <c r="A34" s="75" t="n">
        <f aca="false">IF(E34&lt;&gt;"",COUNTA($E$10:E34),"")</f>
        <v>21</v>
      </c>
      <c r="B34" s="116"/>
      <c r="C34" s="77" t="s">
        <v>209</v>
      </c>
      <c r="D34" s="78" t="n">
        <v>18.149</v>
      </c>
      <c r="E34" s="74" t="n">
        <v>21278</v>
      </c>
      <c r="F34" s="74" t="n">
        <v>24454</v>
      </c>
      <c r="G34" s="78" t="n">
        <v>15.511</v>
      </c>
      <c r="H34" s="74" t="n">
        <v>21278</v>
      </c>
      <c r="I34" s="74" t="n">
        <v>24307</v>
      </c>
      <c r="J34" s="74" t="s">
        <v>25</v>
      </c>
      <c r="K34" s="78" t="n">
        <v>21336</v>
      </c>
      <c r="L34" s="78" t="n">
        <v>25320</v>
      </c>
    </row>
    <row r="35" customFormat="false" ht="11.45" hidden="false" customHeight="true" outlineLevel="0" collapsed="false">
      <c r="A35" s="75" t="n">
        <f aca="false">IF(E35&lt;&gt;"",COUNTA($E$10:E35),"")</f>
        <v>22</v>
      </c>
      <c r="B35" s="116"/>
      <c r="C35" s="77" t="s">
        <v>210</v>
      </c>
      <c r="D35" s="74" t="s">
        <v>25</v>
      </c>
      <c r="E35" s="74" t="s">
        <v>25</v>
      </c>
      <c r="F35" s="74" t="s">
        <v>25</v>
      </c>
      <c r="G35" s="74" t="s">
        <v>25</v>
      </c>
      <c r="H35" s="74" t="s">
        <v>25</v>
      </c>
      <c r="I35" s="74" t="s">
        <v>25</v>
      </c>
      <c r="J35" s="74" t="s">
        <v>25</v>
      </c>
      <c r="K35" s="74" t="s">
        <v>25</v>
      </c>
      <c r="L35" s="74" t="s">
        <v>25</v>
      </c>
    </row>
    <row r="36" customFormat="false" ht="20.1" hidden="false" customHeight="true" outlineLevel="0" collapsed="false">
      <c r="A36" s="75" t="str">
        <f aca="false">IF(E36&lt;&gt;"",COUNTA($E$10:E36),"")</f>
        <v/>
      </c>
      <c r="B36" s="116"/>
      <c r="C36" s="77"/>
      <c r="D36" s="122" t="s">
        <v>211</v>
      </c>
      <c r="E36" s="122"/>
      <c r="F36" s="122"/>
      <c r="G36" s="122"/>
      <c r="H36" s="122"/>
      <c r="I36" s="122"/>
      <c r="J36" s="122"/>
      <c r="K36" s="122"/>
      <c r="L36" s="122"/>
    </row>
    <row r="37" customFormat="false" ht="11.45" hidden="false" customHeight="true" outlineLevel="0" collapsed="false">
      <c r="A37" s="75" t="n">
        <f aca="false">IF(E37&lt;&gt;"",COUNTA($E$10:E37),"")</f>
        <v>23</v>
      </c>
      <c r="B37" s="116" t="n">
        <v>1</v>
      </c>
      <c r="C37" s="77" t="s">
        <v>212</v>
      </c>
      <c r="D37" s="74" t="s">
        <v>25</v>
      </c>
      <c r="E37" s="74" t="s">
        <v>25</v>
      </c>
      <c r="F37" s="74" t="s">
        <v>25</v>
      </c>
      <c r="G37" s="74" t="s">
        <v>25</v>
      </c>
      <c r="H37" s="74" t="s">
        <v>25</v>
      </c>
      <c r="I37" s="74" t="s">
        <v>25</v>
      </c>
      <c r="J37" s="74" t="s">
        <v>25</v>
      </c>
      <c r="K37" s="74" t="s">
        <v>25</v>
      </c>
      <c r="L37" s="74" t="s">
        <v>25</v>
      </c>
    </row>
    <row r="38" customFormat="false" ht="11.45" hidden="false" customHeight="true" outlineLevel="0" collapsed="false">
      <c r="A38" s="75" t="n">
        <f aca="false">IF(E38&lt;&gt;"",COUNTA($E$10:E38),"")</f>
        <v>24</v>
      </c>
      <c r="B38" s="116" t="n">
        <v>2</v>
      </c>
      <c r="C38" s="77" t="s">
        <v>213</v>
      </c>
      <c r="D38" s="78" t="n">
        <v>22.762</v>
      </c>
      <c r="E38" s="74" t="n">
        <v>16410</v>
      </c>
      <c r="F38" s="74" t="n">
        <v>17737</v>
      </c>
      <c r="G38" s="78" t="n">
        <v>16.587</v>
      </c>
      <c r="H38" s="78" t="n">
        <v>16410</v>
      </c>
      <c r="I38" s="78" t="n">
        <v>17417</v>
      </c>
      <c r="J38" s="74" t="s">
        <v>25</v>
      </c>
      <c r="K38" s="78" t="n">
        <v>16563</v>
      </c>
      <c r="L38" s="78" t="n">
        <v>18596</v>
      </c>
    </row>
    <row r="39" customFormat="false" ht="22.5" hidden="false" customHeight="true" outlineLevel="0" collapsed="false">
      <c r="A39" s="75" t="n">
        <f aca="false">IF(E39&lt;&gt;"",COUNTA($E$10:E39),"")</f>
        <v>25</v>
      </c>
      <c r="B39" s="116" t="n">
        <v>3</v>
      </c>
      <c r="C39" s="77" t="s">
        <v>214</v>
      </c>
      <c r="D39" s="74" t="n">
        <v>104.804</v>
      </c>
      <c r="E39" s="74" t="n">
        <v>20163</v>
      </c>
      <c r="F39" s="74" t="n">
        <v>22192</v>
      </c>
      <c r="G39" s="74" t="n">
        <v>87.974</v>
      </c>
      <c r="H39" s="74" t="n">
        <v>20301</v>
      </c>
      <c r="I39" s="74" t="n">
        <v>22462</v>
      </c>
      <c r="J39" s="78" t="n">
        <v>16.83</v>
      </c>
      <c r="K39" s="74" t="n">
        <v>19240</v>
      </c>
      <c r="L39" s="74" t="n">
        <v>20784</v>
      </c>
    </row>
    <row r="40" customFormat="false" ht="11.45" hidden="false" customHeight="true" outlineLevel="0" collapsed="false">
      <c r="A40" s="75" t="n">
        <f aca="false">IF(E40&lt;&gt;"",COUNTA($E$10:E40),"")</f>
        <v>26</v>
      </c>
      <c r="B40" s="116" t="n">
        <v>4</v>
      </c>
      <c r="C40" s="77" t="s">
        <v>215</v>
      </c>
      <c r="D40" s="78" t="n">
        <v>39.37</v>
      </c>
      <c r="E40" s="74" t="n">
        <v>26873</v>
      </c>
      <c r="F40" s="74" t="n">
        <v>30866</v>
      </c>
      <c r="G40" s="78" t="n">
        <v>32.748</v>
      </c>
      <c r="H40" s="79" t="n">
        <v>26804</v>
      </c>
      <c r="I40" s="79" t="n">
        <v>30617</v>
      </c>
      <c r="J40" s="78" t="n">
        <v>6.623</v>
      </c>
      <c r="K40" s="78" t="n">
        <v>29380</v>
      </c>
      <c r="L40" s="78" t="n">
        <v>32099</v>
      </c>
    </row>
    <row r="41" customFormat="false" ht="20.1" hidden="false" customHeight="true" outlineLevel="0" collapsed="false">
      <c r="A41" s="75" t="str">
        <f aca="false">IF(E41&lt;&gt;"",COUNTA($E$10:E41),"")</f>
        <v/>
      </c>
      <c r="B41" s="116"/>
      <c r="C41" s="77"/>
      <c r="D41" s="122" t="s">
        <v>216</v>
      </c>
      <c r="E41" s="122"/>
      <c r="F41" s="122"/>
      <c r="G41" s="122"/>
      <c r="H41" s="122"/>
      <c r="I41" s="122"/>
      <c r="J41" s="122"/>
      <c r="K41" s="122"/>
      <c r="L41" s="122"/>
    </row>
    <row r="42" customFormat="false" ht="22.5" hidden="false" customHeight="true" outlineLevel="0" collapsed="false">
      <c r="A42" s="75" t="n">
        <f aca="false">IF(E42&lt;&gt;"",COUNTA($E$10:E42),"")</f>
        <v>27</v>
      </c>
      <c r="B42" s="116" t="n">
        <v>1</v>
      </c>
      <c r="C42" s="77" t="s">
        <v>217</v>
      </c>
      <c r="D42" s="78" t="n">
        <v>10.959</v>
      </c>
      <c r="E42" s="74" t="n">
        <v>15719</v>
      </c>
      <c r="F42" s="74" t="n">
        <v>16247</v>
      </c>
      <c r="G42" s="74" t="s">
        <v>25</v>
      </c>
      <c r="H42" s="78" t="n">
        <v>15719</v>
      </c>
      <c r="I42" s="78" t="n">
        <v>16593</v>
      </c>
      <c r="J42" s="74" t="s">
        <v>25</v>
      </c>
      <c r="K42" s="78" t="n">
        <v>16071</v>
      </c>
      <c r="L42" s="78" t="n">
        <v>15728</v>
      </c>
    </row>
    <row r="43" customFormat="false" ht="11.45" hidden="false" customHeight="true" outlineLevel="0" collapsed="false">
      <c r="A43" s="75" t="n">
        <f aca="false">IF(E43&lt;&gt;"",COUNTA($E$10:E43),"")</f>
        <v>28</v>
      </c>
      <c r="B43" s="116" t="n">
        <v>2</v>
      </c>
      <c r="C43" s="77" t="s">
        <v>218</v>
      </c>
      <c r="D43" s="74" t="n">
        <v>125.649</v>
      </c>
      <c r="E43" s="74" t="n">
        <v>19623</v>
      </c>
      <c r="F43" s="74" t="n">
        <v>21698</v>
      </c>
      <c r="G43" s="74" t="n">
        <v>104.826</v>
      </c>
      <c r="H43" s="74" t="n">
        <v>19689</v>
      </c>
      <c r="I43" s="74" t="n">
        <v>21705</v>
      </c>
      <c r="J43" s="78" t="n">
        <v>20.824</v>
      </c>
      <c r="K43" s="74" t="n">
        <v>19469</v>
      </c>
      <c r="L43" s="74" t="n">
        <v>21664</v>
      </c>
    </row>
    <row r="44" customFormat="false" ht="22.5" hidden="false" customHeight="true" outlineLevel="0" collapsed="false">
      <c r="A44" s="75" t="n">
        <f aca="false">IF(E44&lt;&gt;"",COUNTA($E$10:E44),"")</f>
        <v>29</v>
      </c>
      <c r="B44" s="116" t="n">
        <v>3</v>
      </c>
      <c r="C44" s="77" t="s">
        <v>219</v>
      </c>
      <c r="D44" s="74" t="s">
        <v>25</v>
      </c>
      <c r="E44" s="74" t="n">
        <v>24330</v>
      </c>
      <c r="F44" s="74" t="n">
        <v>24140</v>
      </c>
      <c r="G44" s="74" t="s">
        <v>25</v>
      </c>
      <c r="H44" s="74" t="n">
        <v>24518</v>
      </c>
      <c r="I44" s="74" t="n">
        <v>25177</v>
      </c>
      <c r="J44" s="74" t="s">
        <v>25</v>
      </c>
      <c r="K44" s="74" t="s">
        <v>25</v>
      </c>
      <c r="L44" s="74" t="s">
        <v>25</v>
      </c>
    </row>
    <row r="45" customFormat="false" ht="11.45" hidden="false" customHeight="true" outlineLevel="0" collapsed="false">
      <c r="A45" s="75" t="n">
        <f aca="false">IF(E45&lt;&gt;"",COUNTA($E$10:E45),"")</f>
        <v>30</v>
      </c>
      <c r="B45" s="116" t="n">
        <v>4</v>
      </c>
      <c r="C45" s="77" t="s">
        <v>220</v>
      </c>
      <c r="D45" s="74" t="s">
        <v>25</v>
      </c>
      <c r="E45" s="78" t="n">
        <v>22953</v>
      </c>
      <c r="F45" s="78" t="n">
        <v>24378</v>
      </c>
      <c r="G45" s="74" t="s">
        <v>25</v>
      </c>
      <c r="H45" s="78" t="n">
        <v>23400</v>
      </c>
      <c r="I45" s="78" t="n">
        <v>24621</v>
      </c>
      <c r="J45" s="74" t="s">
        <v>25</v>
      </c>
      <c r="K45" s="74" t="s">
        <v>25</v>
      </c>
      <c r="L45" s="74" t="s">
        <v>25</v>
      </c>
    </row>
    <row r="46" customFormat="false" ht="22.5" hidden="false" customHeight="true" outlineLevel="0" collapsed="false">
      <c r="A46" s="75" t="n">
        <f aca="false">IF(E46&lt;&gt;"",COUNTA($E$10:E46),"")</f>
        <v>31</v>
      </c>
      <c r="B46" s="116" t="n">
        <v>5</v>
      </c>
      <c r="C46" s="77" t="s">
        <v>221</v>
      </c>
      <c r="D46" s="74" t="n">
        <v>19.837</v>
      </c>
      <c r="E46" s="79" t="n">
        <v>38850</v>
      </c>
      <c r="F46" s="79" t="n">
        <v>38474</v>
      </c>
      <c r="G46" s="78" t="n">
        <v>16.863</v>
      </c>
      <c r="H46" s="74" t="n">
        <v>38956</v>
      </c>
      <c r="I46" s="74" t="n">
        <v>38104</v>
      </c>
      <c r="J46" s="78" t="n">
        <v>2.974</v>
      </c>
      <c r="K46" s="78" t="n">
        <v>38585</v>
      </c>
      <c r="L46" s="78" t="n">
        <v>40572</v>
      </c>
    </row>
    <row r="47" customFormat="false" ht="11.25" hidden="false" customHeight="false" outlineLevel="0" collapsed="false">
      <c r="A47" s="75" t="n">
        <f aca="false">IF(E47&lt;&gt;"",COUNTA($E$10:E47),"")</f>
        <v>32</v>
      </c>
      <c r="B47" s="116" t="n">
        <v>6</v>
      </c>
      <c r="C47" s="77" t="s">
        <v>222</v>
      </c>
      <c r="D47" s="74" t="s">
        <v>25</v>
      </c>
      <c r="E47" s="74" t="s">
        <v>25</v>
      </c>
      <c r="F47" s="74" t="s">
        <v>25</v>
      </c>
      <c r="G47" s="74" t="s">
        <v>25</v>
      </c>
      <c r="H47" s="74" t="s">
        <v>25</v>
      </c>
      <c r="I47" s="74" t="s">
        <v>25</v>
      </c>
      <c r="J47" s="74" t="s">
        <v>25</v>
      </c>
      <c r="K47" s="74" t="s">
        <v>25</v>
      </c>
      <c r="L47" s="74" t="s">
        <v>25</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8" t="n">
        <v>8.273</v>
      </c>
      <c r="E49" s="74" t="n">
        <v>48511</v>
      </c>
      <c r="F49" s="74" t="n">
        <v>47152</v>
      </c>
      <c r="G49" s="78" t="n">
        <v>6.156</v>
      </c>
      <c r="H49" s="78" t="n">
        <v>49886</v>
      </c>
      <c r="I49" s="78" t="n">
        <v>48038</v>
      </c>
      <c r="J49" s="78" t="n">
        <v>2.117</v>
      </c>
      <c r="K49" s="78" t="n">
        <v>42721</v>
      </c>
      <c r="L49" s="78" t="n">
        <v>44575</v>
      </c>
    </row>
    <row r="50" customFormat="false" ht="11.25" hidden="false" customHeight="false" outlineLevel="0" collapsed="false">
      <c r="A50" s="75" t="n">
        <f aca="false">IF(E50&lt;&gt;"",COUNTA($E$10:E50),"")</f>
        <v>34</v>
      </c>
      <c r="B50" s="116" t="n">
        <v>2</v>
      </c>
      <c r="C50" s="77" t="s">
        <v>225</v>
      </c>
      <c r="D50" s="78" t="n">
        <v>19.873</v>
      </c>
      <c r="E50" s="74" t="n">
        <v>34660</v>
      </c>
      <c r="F50" s="74" t="n">
        <v>35005</v>
      </c>
      <c r="G50" s="78" t="n">
        <v>17.031</v>
      </c>
      <c r="H50" s="74" t="n">
        <v>35173</v>
      </c>
      <c r="I50" s="74" t="n">
        <v>34924</v>
      </c>
      <c r="J50" s="74" t="s">
        <v>25</v>
      </c>
      <c r="K50" s="78" t="n">
        <v>33009</v>
      </c>
      <c r="L50" s="78" t="n">
        <v>35489</v>
      </c>
    </row>
    <row r="51" customFormat="false" ht="11.25" hidden="false" customHeight="false" outlineLevel="0" collapsed="false">
      <c r="A51" s="75" t="n">
        <f aca="false">IF(E51&lt;&gt;"",COUNTA($E$10:E51),"")</f>
        <v>35</v>
      </c>
      <c r="B51" s="116" t="n">
        <v>3</v>
      </c>
      <c r="C51" s="77" t="s">
        <v>226</v>
      </c>
      <c r="D51" s="74" t="n">
        <v>98.851</v>
      </c>
      <c r="E51" s="74" t="n">
        <v>20874</v>
      </c>
      <c r="F51" s="74" t="n">
        <v>22360</v>
      </c>
      <c r="G51" s="74" t="n">
        <v>82.952</v>
      </c>
      <c r="H51" s="74" t="n">
        <v>20984</v>
      </c>
      <c r="I51" s="74" t="n">
        <v>22458</v>
      </c>
      <c r="J51" s="74" t="s">
        <v>25</v>
      </c>
      <c r="K51" s="78" t="n">
        <v>20470</v>
      </c>
      <c r="L51" s="78" t="n">
        <v>21848</v>
      </c>
    </row>
    <row r="52" customFormat="false" ht="11.25" hidden="false" customHeight="false" outlineLevel="0" collapsed="false">
      <c r="A52" s="75" t="n">
        <f aca="false">IF(E52&lt;&gt;"",COUNTA($E$10:E52),"")</f>
        <v>36</v>
      </c>
      <c r="B52" s="116" t="n">
        <v>4</v>
      </c>
      <c r="C52" s="77" t="s">
        <v>227</v>
      </c>
      <c r="D52" s="74" t="s">
        <v>25</v>
      </c>
      <c r="E52" s="74" t="n">
        <v>17016</v>
      </c>
      <c r="F52" s="74" t="n">
        <v>16985</v>
      </c>
      <c r="G52" s="74" t="s">
        <v>25</v>
      </c>
      <c r="H52" s="74" t="n">
        <v>17099</v>
      </c>
      <c r="I52" s="74" t="n">
        <v>17028</v>
      </c>
      <c r="J52" s="74" t="s">
        <v>25</v>
      </c>
      <c r="K52" s="74" t="n">
        <v>16688</v>
      </c>
      <c r="L52" s="74" t="n">
        <v>16797</v>
      </c>
    </row>
    <row r="53" customFormat="false" ht="11.25" hidden="false" customHeight="false" outlineLevel="0" collapsed="false">
      <c r="A53" s="75" t="n">
        <f aca="false">IF(E53&lt;&gt;"",COUNTA($E$10:E53),"")</f>
        <v>37</v>
      </c>
      <c r="B53" s="116" t="n">
        <v>5</v>
      </c>
      <c r="C53" s="77" t="s">
        <v>228</v>
      </c>
      <c r="D53" s="74" t="s">
        <v>25</v>
      </c>
      <c r="E53" s="74" t="n">
        <v>14575</v>
      </c>
      <c r="F53" s="74" t="n">
        <v>14496</v>
      </c>
      <c r="G53" s="74" t="s">
        <v>25</v>
      </c>
      <c r="H53" s="74" t="n">
        <v>15003</v>
      </c>
      <c r="I53" s="74" t="n">
        <v>14759</v>
      </c>
      <c r="J53" s="74" t="s">
        <v>25</v>
      </c>
      <c r="K53" s="78" t="n">
        <v>14038</v>
      </c>
      <c r="L53" s="78" t="n">
        <v>13961</v>
      </c>
    </row>
    <row r="54" customFormat="false" ht="11.25" hidden="false" customHeight="false" outlineLevel="0" collapsed="false">
      <c r="A54" s="75" t="n">
        <f aca="false">IF(E54&lt;&gt;"",COUNTA($E$10:E54),"")</f>
        <v>38</v>
      </c>
      <c r="B54" s="116"/>
      <c r="C54" s="77" t="s">
        <v>229</v>
      </c>
      <c r="D54" s="74" t="s">
        <v>16</v>
      </c>
      <c r="E54" s="74" t="s">
        <v>16</v>
      </c>
      <c r="F54" s="74" t="s">
        <v>16</v>
      </c>
      <c r="G54" s="74" t="s">
        <v>16</v>
      </c>
      <c r="H54" s="74" t="s">
        <v>16</v>
      </c>
      <c r="I54" s="74" t="s">
        <v>16</v>
      </c>
      <c r="J54" s="74" t="s">
        <v>16</v>
      </c>
      <c r="K54" s="74" t="s">
        <v>16</v>
      </c>
      <c r="L54" s="74" t="s">
        <v>16</v>
      </c>
    </row>
    <row r="55" customFormat="false" ht="20.1" hidden="false" customHeight="true" outlineLevel="0" collapsed="false">
      <c r="A55" s="75" t="str">
        <f aca="false">IF(E55&lt;&gt;"",COUNTA($E$10:E55),"")</f>
        <v/>
      </c>
      <c r="B55" s="116"/>
      <c r="C55" s="77"/>
      <c r="D55" s="122" t="s">
        <v>230</v>
      </c>
      <c r="E55" s="122"/>
      <c r="F55" s="122"/>
      <c r="G55" s="122"/>
      <c r="H55" s="122"/>
      <c r="I55" s="122"/>
      <c r="J55" s="122"/>
      <c r="K55" s="122"/>
      <c r="L55" s="122"/>
    </row>
    <row r="56" customFormat="false" ht="11.25" hidden="false" customHeight="false" outlineLevel="0" collapsed="false">
      <c r="A56" s="75" t="n">
        <f aca="false">IF(E56&lt;&gt;"",COUNTA($E$10:E56),"")</f>
        <v>39</v>
      </c>
      <c r="B56" s="116"/>
      <c r="C56" s="77" t="s">
        <v>231</v>
      </c>
      <c r="D56" s="74" t="s">
        <v>25</v>
      </c>
      <c r="E56" s="78" t="n">
        <v>16801</v>
      </c>
      <c r="F56" s="78" t="n">
        <v>17427</v>
      </c>
      <c r="G56" s="74" t="s">
        <v>25</v>
      </c>
      <c r="H56" s="78" t="n">
        <v>16464</v>
      </c>
      <c r="I56" s="78" t="n">
        <v>17033</v>
      </c>
      <c r="J56" s="74" t="s">
        <v>25</v>
      </c>
      <c r="K56" s="74" t="s">
        <v>25</v>
      </c>
      <c r="L56" s="74" t="s">
        <v>25</v>
      </c>
    </row>
    <row r="57" customFormat="false" ht="11.25" hidden="false" customHeight="false" outlineLevel="0" collapsed="false">
      <c r="A57" s="75" t="n">
        <f aca="false">IF(E57&lt;&gt;"",COUNTA($E$10:E57),"")</f>
        <v>40</v>
      </c>
      <c r="B57" s="116"/>
      <c r="C57" s="77" t="s">
        <v>232</v>
      </c>
      <c r="D57" s="78" t="n">
        <v>38.664</v>
      </c>
      <c r="E57" s="74" t="n">
        <v>17224</v>
      </c>
      <c r="F57" s="74" t="n">
        <v>18835</v>
      </c>
      <c r="G57" s="78" t="n">
        <v>28.532</v>
      </c>
      <c r="H57" s="74" t="n">
        <v>17335</v>
      </c>
      <c r="I57" s="74" t="n">
        <v>19137</v>
      </c>
      <c r="J57" s="74" t="s">
        <v>25</v>
      </c>
      <c r="K57" s="78" t="n">
        <v>16688</v>
      </c>
      <c r="L57" s="78" t="n">
        <v>17984</v>
      </c>
    </row>
    <row r="58" customFormat="false" ht="11.25" hidden="false" customHeight="false" outlineLevel="0" collapsed="false">
      <c r="A58" s="75" t="n">
        <f aca="false">IF(E58&lt;&gt;"",COUNTA($E$10:E58),"")</f>
        <v>41</v>
      </c>
      <c r="B58" s="116"/>
      <c r="C58" s="77" t="s">
        <v>233</v>
      </c>
      <c r="D58" s="78" t="n">
        <v>31.932</v>
      </c>
      <c r="E58" s="74" t="n">
        <v>18459</v>
      </c>
      <c r="F58" s="74" t="n">
        <v>19252</v>
      </c>
      <c r="G58" s="78" t="n">
        <v>24.977</v>
      </c>
      <c r="H58" s="74" t="n">
        <v>18481</v>
      </c>
      <c r="I58" s="74" t="n">
        <v>19473</v>
      </c>
      <c r="J58" s="74" t="s">
        <v>25</v>
      </c>
      <c r="K58" s="78" t="n">
        <v>18100</v>
      </c>
      <c r="L58" s="78" t="n">
        <v>18457</v>
      </c>
    </row>
    <row r="59" customFormat="false" ht="11.25" hidden="false" customHeight="false" outlineLevel="0" collapsed="false">
      <c r="A59" s="75" t="n">
        <f aca="false">IF(E59&lt;&gt;"",COUNTA($E$10:E59),"")</f>
        <v>42</v>
      </c>
      <c r="B59" s="116"/>
      <c r="C59" s="77" t="s">
        <v>234</v>
      </c>
      <c r="D59" s="78" t="n">
        <v>28.093</v>
      </c>
      <c r="E59" s="74" t="n">
        <v>19606</v>
      </c>
      <c r="F59" s="74" t="n">
        <v>22658</v>
      </c>
      <c r="G59" s="78" t="n">
        <v>23.784</v>
      </c>
      <c r="H59" s="78" t="n">
        <v>19308</v>
      </c>
      <c r="I59" s="78" t="n">
        <v>22297</v>
      </c>
      <c r="J59" s="74" t="s">
        <v>25</v>
      </c>
      <c r="K59" s="74" t="s">
        <v>25</v>
      </c>
      <c r="L59" s="74" t="s">
        <v>25</v>
      </c>
    </row>
    <row r="60" customFormat="false" ht="11.25" hidden="false" customHeight="false" outlineLevel="0" collapsed="false">
      <c r="A60" s="75" t="n">
        <f aca="false">IF(E60&lt;&gt;"",COUNTA($E$10:E60),"")</f>
        <v>43</v>
      </c>
      <c r="B60" s="116"/>
      <c r="C60" s="77" t="s">
        <v>235</v>
      </c>
      <c r="D60" s="78" t="n">
        <v>15.145</v>
      </c>
      <c r="E60" s="74" t="n">
        <v>23971</v>
      </c>
      <c r="F60" s="74" t="n">
        <v>25110</v>
      </c>
      <c r="G60" s="78" t="n">
        <v>12.822</v>
      </c>
      <c r="H60" s="74" t="n">
        <v>22976</v>
      </c>
      <c r="I60" s="74" t="n">
        <v>24312</v>
      </c>
      <c r="J60" s="74" t="s">
        <v>25</v>
      </c>
      <c r="K60" s="74" t="s">
        <v>25</v>
      </c>
      <c r="L60" s="74" t="s">
        <v>25</v>
      </c>
    </row>
    <row r="61" customFormat="false" ht="11.25" hidden="false" customHeight="false" outlineLevel="0" collapsed="false">
      <c r="A61" s="75" t="n">
        <f aca="false">IF(E61&lt;&gt;"",COUNTA($E$10:E61),"")</f>
        <v>44</v>
      </c>
      <c r="B61" s="116"/>
      <c r="C61" s="77" t="s">
        <v>236</v>
      </c>
      <c r="D61" s="78" t="n">
        <v>13.019</v>
      </c>
      <c r="E61" s="74" t="n">
        <v>23280</v>
      </c>
      <c r="F61" s="74" t="n">
        <v>26699</v>
      </c>
      <c r="G61" s="78" t="n">
        <v>11.713</v>
      </c>
      <c r="H61" s="74" t="n">
        <v>23280</v>
      </c>
      <c r="I61" s="74" t="n">
        <v>26213</v>
      </c>
      <c r="J61" s="74" t="s">
        <v>25</v>
      </c>
      <c r="K61" s="74" t="s">
        <v>25</v>
      </c>
      <c r="L61" s="74" t="s">
        <v>25</v>
      </c>
    </row>
    <row r="62" customFormat="false" ht="11.25" hidden="false" customHeight="false" outlineLevel="0" collapsed="false">
      <c r="A62" s="75" t="n">
        <f aca="false">IF(E62&lt;&gt;"",COUNTA($E$10:E62),"")</f>
        <v>45</v>
      </c>
      <c r="B62" s="116"/>
      <c r="C62" s="77" t="s">
        <v>237</v>
      </c>
      <c r="D62" s="78" t="n">
        <v>8.592</v>
      </c>
      <c r="E62" s="74" t="n">
        <v>28805</v>
      </c>
      <c r="F62" s="74" t="n">
        <v>29895</v>
      </c>
      <c r="G62" s="78" t="n">
        <v>7.791</v>
      </c>
      <c r="H62" s="74" t="n">
        <v>27856</v>
      </c>
      <c r="I62" s="74" t="n">
        <v>29553</v>
      </c>
      <c r="J62" s="74" t="s">
        <v>25</v>
      </c>
      <c r="K62" s="78" t="n">
        <v>29406</v>
      </c>
      <c r="L62" s="78" t="n">
        <v>33223</v>
      </c>
    </row>
    <row r="63" customFormat="false" ht="11.25" hidden="false" customHeight="false" outlineLevel="0" collapsed="false">
      <c r="A63" s="75" t="n">
        <f aca="false">IF(E63&lt;&gt;"",COUNTA($E$10:E63),"")</f>
        <v>46</v>
      </c>
      <c r="B63" s="116"/>
      <c r="C63" s="77" t="s">
        <v>238</v>
      </c>
      <c r="D63" s="78" t="n">
        <v>8.55</v>
      </c>
      <c r="E63" s="74" t="n">
        <v>31561</v>
      </c>
      <c r="F63" s="74" t="n">
        <v>33603</v>
      </c>
      <c r="G63" s="78" t="n">
        <v>7.572</v>
      </c>
      <c r="H63" s="74" t="n">
        <v>30880</v>
      </c>
      <c r="I63" s="74" t="n">
        <v>32271</v>
      </c>
      <c r="J63" s="74" t="s">
        <v>25</v>
      </c>
      <c r="K63" s="78" t="n">
        <v>36198</v>
      </c>
      <c r="L63" s="78" t="n">
        <v>43919</v>
      </c>
    </row>
    <row r="64" customFormat="false" ht="11.25" hidden="false" customHeight="false" outlineLevel="0" collapsed="false">
      <c r="A64" s="75" t="n">
        <f aca="false">IF(E64&lt;&gt;"",COUNTA($E$10:E64),"")</f>
        <v>47</v>
      </c>
      <c r="B64" s="116"/>
      <c r="C64" s="77" t="s">
        <v>239</v>
      </c>
      <c r="D64" s="78" t="n">
        <v>14.42</v>
      </c>
      <c r="E64" s="74" t="n">
        <v>36237</v>
      </c>
      <c r="F64" s="74" t="n">
        <v>37483</v>
      </c>
      <c r="G64" s="78" t="n">
        <v>12.851</v>
      </c>
      <c r="H64" s="74" t="n">
        <v>36493</v>
      </c>
      <c r="I64" s="74" t="n">
        <v>37673</v>
      </c>
      <c r="J64" s="74" t="s">
        <v>25</v>
      </c>
      <c r="K64" s="74" t="n">
        <v>32601</v>
      </c>
      <c r="L64" s="74" t="n">
        <v>35931</v>
      </c>
    </row>
    <row r="65" customFormat="false" ht="20.1" hidden="false" customHeight="true" outlineLevel="0" collapsed="false">
      <c r="A65" s="75" t="str">
        <f aca="false">IF(E65&lt;&gt;"",COUNTA($E$10:E65),"")</f>
        <v/>
      </c>
      <c r="B65" s="116"/>
      <c r="C65" s="77"/>
      <c r="D65" s="122" t="s">
        <v>240</v>
      </c>
      <c r="E65" s="122"/>
      <c r="F65" s="122"/>
      <c r="G65" s="122"/>
      <c r="H65" s="122"/>
      <c r="I65" s="122"/>
      <c r="J65" s="122"/>
      <c r="K65" s="122"/>
      <c r="L65" s="122"/>
    </row>
    <row r="66" customFormat="false" ht="11.25" hidden="false" customHeight="false" outlineLevel="0" collapsed="false">
      <c r="A66" s="75" t="n">
        <f aca="false">IF(E66&lt;&gt;"",COUNTA($E$10:E66),"")</f>
        <v>48</v>
      </c>
      <c r="B66" s="116"/>
      <c r="C66" s="77" t="s">
        <v>241</v>
      </c>
      <c r="D66" s="74" t="n">
        <v>144.1</v>
      </c>
      <c r="E66" s="74" t="n">
        <v>21320</v>
      </c>
      <c r="F66" s="74" t="n">
        <v>24391</v>
      </c>
      <c r="G66" s="74" t="n">
        <v>119.369</v>
      </c>
      <c r="H66" s="74" t="n">
        <v>21623</v>
      </c>
      <c r="I66" s="74" t="n">
        <v>24542</v>
      </c>
      <c r="J66" s="78" t="n">
        <v>24.731</v>
      </c>
      <c r="K66" s="74" t="n">
        <v>20287</v>
      </c>
      <c r="L66" s="74" t="n">
        <v>23664</v>
      </c>
    </row>
    <row r="67" customFormat="false" ht="11.25" hidden="false" customHeight="false" outlineLevel="0" collapsed="false">
      <c r="A67" s="75" t="n">
        <f aca="false">IF(E67&lt;&gt;"",COUNTA($E$10:E67),"")</f>
        <v>49</v>
      </c>
      <c r="B67" s="116"/>
      <c r="C67" s="77" t="s">
        <v>242</v>
      </c>
      <c r="D67" s="78" t="n">
        <v>24.519</v>
      </c>
      <c r="E67" s="74" t="n">
        <v>16807</v>
      </c>
      <c r="F67" s="74" t="n">
        <v>18562</v>
      </c>
      <c r="G67" s="78" t="n">
        <v>18.745</v>
      </c>
      <c r="H67" s="74" t="n">
        <v>16944</v>
      </c>
      <c r="I67" s="74" t="n">
        <v>18574</v>
      </c>
      <c r="J67" s="74" t="s">
        <v>25</v>
      </c>
      <c r="K67" s="78" t="n">
        <v>16620</v>
      </c>
      <c r="L67" s="78" t="n">
        <v>18522</v>
      </c>
    </row>
    <row r="68" customFormat="false" ht="20.1" hidden="false" customHeight="true" outlineLevel="0" collapsed="false">
      <c r="A68" s="75" t="str">
        <f aca="false">IF(E68&lt;&gt;"",COUNTA($E$10:E68),"")</f>
        <v/>
      </c>
      <c r="B68" s="116"/>
      <c r="C68" s="77"/>
      <c r="D68" s="122" t="s">
        <v>243</v>
      </c>
      <c r="E68" s="122"/>
      <c r="F68" s="122"/>
      <c r="G68" s="122"/>
      <c r="H68" s="122"/>
      <c r="I68" s="122"/>
      <c r="J68" s="122"/>
      <c r="K68" s="122"/>
      <c r="L68" s="122"/>
    </row>
    <row r="69" customFormat="false" ht="11.25" hidden="false" customHeight="false" outlineLevel="0" collapsed="false">
      <c r="A69" s="75" t="n">
        <f aca="false">IF(E69&lt;&gt;"",COUNTA($E$10:E69),"")</f>
        <v>50</v>
      </c>
      <c r="B69" s="116" t="n">
        <v>1</v>
      </c>
      <c r="C69" s="77" t="s">
        <v>107</v>
      </c>
      <c r="D69" s="78" t="n">
        <v>30.015</v>
      </c>
      <c r="E69" s="74" t="n">
        <v>16471</v>
      </c>
      <c r="F69" s="74" t="n">
        <v>16533</v>
      </c>
      <c r="G69" s="78" t="n">
        <v>24.151</v>
      </c>
      <c r="H69" s="74" t="n">
        <v>16571</v>
      </c>
      <c r="I69" s="74" t="n">
        <v>16515</v>
      </c>
      <c r="J69" s="74" t="s">
        <v>25</v>
      </c>
      <c r="K69" s="78" t="n">
        <v>16440</v>
      </c>
      <c r="L69" s="78" t="n">
        <v>16610</v>
      </c>
    </row>
    <row r="70" customFormat="false" ht="11.25" hidden="false" customHeight="false" outlineLevel="0" collapsed="false">
      <c r="A70" s="75" t="n">
        <f aca="false">IF(E70&lt;&gt;"",COUNTA($E$10:E70),"")</f>
        <v>51</v>
      </c>
      <c r="B70" s="116" t="n">
        <v>2</v>
      </c>
      <c r="C70" s="77" t="s">
        <v>108</v>
      </c>
      <c r="D70" s="74" t="n">
        <v>101.668</v>
      </c>
      <c r="E70" s="74" t="n">
        <v>20204</v>
      </c>
      <c r="F70" s="74" t="n">
        <v>22136</v>
      </c>
      <c r="G70" s="74" t="n">
        <v>84.715</v>
      </c>
      <c r="H70" s="74" t="n">
        <v>20428</v>
      </c>
      <c r="I70" s="74" t="n">
        <v>22351</v>
      </c>
      <c r="J70" s="78" t="n">
        <v>16.953</v>
      </c>
      <c r="K70" s="78" t="n">
        <v>19120</v>
      </c>
      <c r="L70" s="78" t="n">
        <v>21060</v>
      </c>
    </row>
    <row r="71" customFormat="false" ht="11.25" hidden="false" customHeight="false" outlineLevel="0" collapsed="false">
      <c r="A71" s="75" t="n">
        <f aca="false">IF(E71&lt;&gt;"",COUNTA($E$10:E71),"")</f>
        <v>52</v>
      </c>
      <c r="B71" s="116" t="n">
        <v>3</v>
      </c>
      <c r="C71" s="77" t="s">
        <v>109</v>
      </c>
      <c r="D71" s="74" t="s">
        <v>25</v>
      </c>
      <c r="E71" s="74" t="n">
        <v>24707</v>
      </c>
      <c r="F71" s="74" t="n">
        <v>28088</v>
      </c>
      <c r="G71" s="78" t="n">
        <v>15.173</v>
      </c>
      <c r="H71" s="74" t="n">
        <v>26656</v>
      </c>
      <c r="I71" s="74" t="n">
        <v>28889</v>
      </c>
      <c r="J71" s="74" t="s">
        <v>25</v>
      </c>
      <c r="K71" s="78" t="n">
        <v>24096</v>
      </c>
      <c r="L71" s="78" t="n">
        <v>25066</v>
      </c>
    </row>
    <row r="72" customFormat="false" ht="11.25" hidden="false" customHeight="false" outlineLevel="0" collapsed="false">
      <c r="A72" s="75" t="n">
        <f aca="false">IF(E72&lt;&gt;"",COUNTA($E$10:E72),"")</f>
        <v>53</v>
      </c>
      <c r="B72" s="116" t="n">
        <v>4</v>
      </c>
      <c r="C72" s="77" t="s">
        <v>110</v>
      </c>
      <c r="D72" s="78" t="n">
        <v>17.743</v>
      </c>
      <c r="E72" s="74" t="n">
        <v>34687</v>
      </c>
      <c r="F72" s="74" t="n">
        <v>38550</v>
      </c>
      <c r="G72" s="78" t="n">
        <v>14.074</v>
      </c>
      <c r="H72" s="74" t="n">
        <v>35271</v>
      </c>
      <c r="I72" s="74" t="n">
        <v>38865</v>
      </c>
      <c r="J72" s="78" t="n">
        <v>3.669</v>
      </c>
      <c r="K72" s="78" t="n">
        <v>33034</v>
      </c>
      <c r="L72" s="78" t="n">
        <v>37342</v>
      </c>
    </row>
    <row r="73" customFormat="false" ht="20.1" hidden="false" customHeight="true" outlineLevel="0" collapsed="false">
      <c r="A73" s="75" t="str">
        <f aca="false">IF(E73&lt;&gt;"",COUNTA($E$10:E73),"")</f>
        <v/>
      </c>
      <c r="B73" s="116"/>
      <c r="C73" s="77"/>
      <c r="D73" s="122" t="s">
        <v>244</v>
      </c>
      <c r="E73" s="122"/>
      <c r="F73" s="122"/>
      <c r="G73" s="122"/>
      <c r="H73" s="122"/>
      <c r="I73" s="122"/>
      <c r="J73" s="122"/>
      <c r="K73" s="122"/>
      <c r="L73" s="122"/>
    </row>
    <row r="74" customFormat="false" ht="11.25" hidden="false" customHeight="false" outlineLevel="0" collapsed="false">
      <c r="A74" s="75" t="n">
        <f aca="false">IF(E74&lt;&gt;"",COUNTA($E$10:E74),"")</f>
        <v>54</v>
      </c>
      <c r="B74" s="116" t="n">
        <v>93</v>
      </c>
      <c r="C74" s="77" t="s">
        <v>112</v>
      </c>
      <c r="D74" s="74" t="s">
        <v>25</v>
      </c>
      <c r="E74" s="74" t="s">
        <v>25</v>
      </c>
      <c r="F74" s="74" t="s">
        <v>25</v>
      </c>
      <c r="G74" s="74" t="s">
        <v>25</v>
      </c>
      <c r="H74" s="74" t="s">
        <v>25</v>
      </c>
      <c r="I74" s="74" t="s">
        <v>25</v>
      </c>
      <c r="J74" s="74" t="s">
        <v>25</v>
      </c>
      <c r="K74" s="74" t="s">
        <v>25</v>
      </c>
      <c r="L74" s="74" t="s">
        <v>25</v>
      </c>
    </row>
    <row r="75" customFormat="false" ht="11.25" hidden="false" customHeight="false" outlineLevel="0" collapsed="false">
      <c r="A75" s="75" t="n">
        <f aca="false">IF(E75&lt;&gt;"",COUNTA($E$10:E75),"")</f>
        <v>55</v>
      </c>
      <c r="B75" s="116" t="n">
        <v>94</v>
      </c>
      <c r="C75" s="77" t="s">
        <v>113</v>
      </c>
      <c r="D75" s="74" t="s">
        <v>25</v>
      </c>
      <c r="E75" s="74" t="s">
        <v>25</v>
      </c>
      <c r="F75" s="74" t="s">
        <v>25</v>
      </c>
      <c r="G75" s="74" t="s">
        <v>25</v>
      </c>
      <c r="H75" s="74" t="s">
        <v>25</v>
      </c>
      <c r="I75" s="74" t="s">
        <v>25</v>
      </c>
      <c r="J75" s="74" t="s">
        <v>25</v>
      </c>
      <c r="K75" s="74" t="s">
        <v>25</v>
      </c>
      <c r="L75" s="74" t="s">
        <v>25</v>
      </c>
    </row>
    <row r="76" customFormat="false" ht="20.1" hidden="false" customHeight="true" outlineLevel="0" collapsed="false">
      <c r="A76" s="75" t="str">
        <f aca="false">IF(E76&lt;&gt;"",COUNTA($E$10:E76),"")</f>
        <v/>
      </c>
      <c r="B76" s="116"/>
      <c r="C76" s="77"/>
      <c r="D76" s="122" t="s">
        <v>245</v>
      </c>
      <c r="E76" s="122"/>
      <c r="F76" s="122"/>
      <c r="G76" s="122"/>
      <c r="H76" s="122"/>
      <c r="I76" s="122"/>
      <c r="J76" s="122"/>
      <c r="K76" s="122"/>
      <c r="L76" s="122"/>
    </row>
    <row r="77" customFormat="false" ht="22.5" hidden="false" customHeight="true" outlineLevel="0" collapsed="false">
      <c r="A77" s="75" t="n">
        <f aca="false">IF(E77&lt;&gt;"",COUNTA($E$10:E77),"")</f>
        <v>56</v>
      </c>
      <c r="B77" s="116" t="n">
        <v>1</v>
      </c>
      <c r="C77" s="77" t="s">
        <v>246</v>
      </c>
      <c r="D77" s="74" t="s">
        <v>25</v>
      </c>
      <c r="E77" s="78" t="n">
        <v>12800</v>
      </c>
      <c r="F77" s="78" t="n">
        <v>15452</v>
      </c>
      <c r="G77" s="74" t="s">
        <v>25</v>
      </c>
      <c r="H77" s="74" t="s">
        <v>25</v>
      </c>
      <c r="I77" s="74" t="s">
        <v>25</v>
      </c>
      <c r="J77" s="74" t="s">
        <v>25</v>
      </c>
      <c r="K77" s="74" t="s">
        <v>25</v>
      </c>
      <c r="L77" s="74" t="s">
        <v>25</v>
      </c>
    </row>
    <row r="78" customFormat="false" ht="22.5" hidden="false" customHeight="true" outlineLevel="0" collapsed="false">
      <c r="A78" s="75" t="n">
        <f aca="false">IF(E78&lt;&gt;"",COUNTA($E$10:E78),"")</f>
        <v>57</v>
      </c>
      <c r="B78" s="116" t="n">
        <v>2</v>
      </c>
      <c r="C78" s="77" t="s">
        <v>247</v>
      </c>
      <c r="D78" s="74" t="s">
        <v>25</v>
      </c>
      <c r="E78" s="78" t="n">
        <v>17067</v>
      </c>
      <c r="F78" s="78" t="n">
        <v>20021</v>
      </c>
      <c r="G78" s="74" t="s">
        <v>25</v>
      </c>
      <c r="H78" s="78" t="n">
        <v>16225</v>
      </c>
      <c r="I78" s="78" t="n">
        <v>17472</v>
      </c>
      <c r="J78" s="74" t="s">
        <v>25</v>
      </c>
      <c r="K78" s="74" t="s">
        <v>25</v>
      </c>
      <c r="L78" s="74" t="s">
        <v>25</v>
      </c>
    </row>
    <row r="79" customFormat="false" ht="22.5" hidden="false" customHeight="true" outlineLevel="0" collapsed="false">
      <c r="A79" s="75" t="n">
        <f aca="false">IF(E79&lt;&gt;"",COUNTA($E$10:E79),"")</f>
        <v>58</v>
      </c>
      <c r="B79" s="116" t="n">
        <v>3</v>
      </c>
      <c r="C79" s="77" t="s">
        <v>248</v>
      </c>
      <c r="D79" s="74" t="s">
        <v>25</v>
      </c>
      <c r="E79" s="78" t="n">
        <v>19240</v>
      </c>
      <c r="F79" s="78" t="n">
        <v>19250</v>
      </c>
      <c r="G79" s="74" t="s">
        <v>25</v>
      </c>
      <c r="H79" s="74" t="s">
        <v>25</v>
      </c>
      <c r="I79" s="74" t="s">
        <v>25</v>
      </c>
      <c r="J79" s="74" t="s">
        <v>25</v>
      </c>
      <c r="K79" s="78" t="n">
        <v>18226</v>
      </c>
      <c r="L79" s="78" t="n">
        <v>17800</v>
      </c>
    </row>
    <row r="80" customFormat="false" ht="22.5" hidden="false" customHeight="true" outlineLevel="0" collapsed="false">
      <c r="A80" s="75" t="n">
        <f aca="false">IF(E80&lt;&gt;"",COUNTA($E$10:E80),"")</f>
        <v>59</v>
      </c>
      <c r="B80" s="116" t="n">
        <v>4</v>
      </c>
      <c r="C80" s="77" t="s">
        <v>249</v>
      </c>
      <c r="D80" s="74" t="s">
        <v>25</v>
      </c>
      <c r="E80" s="78" t="n">
        <v>27015</v>
      </c>
      <c r="F80" s="78" t="n">
        <v>31655</v>
      </c>
      <c r="G80" s="74" t="s">
        <v>25</v>
      </c>
      <c r="H80" s="78" t="n">
        <v>26469</v>
      </c>
      <c r="I80" s="78" t="n">
        <v>31341</v>
      </c>
      <c r="J80" s="74" t="s">
        <v>25</v>
      </c>
      <c r="K80" s="74" t="s">
        <v>25</v>
      </c>
      <c r="L80" s="74" t="s">
        <v>25</v>
      </c>
    </row>
    <row r="81" customFormat="false" ht="22.5" hidden="false" customHeight="true" outlineLevel="0" collapsed="false">
      <c r="A81" s="75" t="n">
        <f aca="false">IF(E81&lt;&gt;"",COUNTA($E$10:E81),"")</f>
        <v>60</v>
      </c>
      <c r="B81" s="116" t="n">
        <v>5</v>
      </c>
      <c r="C81" s="77" t="s">
        <v>250</v>
      </c>
      <c r="D81" s="78" t="n">
        <v>19.449</v>
      </c>
      <c r="E81" s="74" t="n">
        <v>16491</v>
      </c>
      <c r="F81" s="74" t="n">
        <v>17520</v>
      </c>
      <c r="G81" s="78" t="n">
        <v>13.257</v>
      </c>
      <c r="H81" s="74" t="n">
        <v>15972</v>
      </c>
      <c r="I81" s="74" t="n">
        <v>17385</v>
      </c>
      <c r="J81" s="74" t="s">
        <v>25</v>
      </c>
      <c r="K81" s="78" t="n">
        <v>17448</v>
      </c>
      <c r="L81" s="78" t="n">
        <v>17808</v>
      </c>
    </row>
    <row r="82" customFormat="false" ht="33.6" hidden="false" customHeight="true" outlineLevel="0" collapsed="false">
      <c r="A82" s="75" t="n">
        <f aca="false">IF(E82&lt;&gt;"",COUNTA($E$10:E82),"")</f>
        <v>61</v>
      </c>
      <c r="B82" s="116" t="n">
        <v>6</v>
      </c>
      <c r="C82" s="77" t="s">
        <v>251</v>
      </c>
      <c r="D82" s="78" t="n">
        <v>35.257</v>
      </c>
      <c r="E82" s="74" t="n">
        <v>16860</v>
      </c>
      <c r="F82" s="74" t="n">
        <v>17741</v>
      </c>
      <c r="G82" s="78" t="n">
        <v>31.72</v>
      </c>
      <c r="H82" s="74" t="n">
        <v>17062</v>
      </c>
      <c r="I82" s="74" t="n">
        <v>17674</v>
      </c>
      <c r="J82" s="74" t="s">
        <v>25</v>
      </c>
      <c r="K82" s="74" t="s">
        <v>25</v>
      </c>
      <c r="L82" s="74" t="s">
        <v>25</v>
      </c>
    </row>
    <row r="83" customFormat="false" ht="33.6" hidden="false" customHeight="true" outlineLevel="0" collapsed="false">
      <c r="A83" s="75" t="n">
        <f aca="false">IF(E83&lt;&gt;"",COUNTA($E$10:E83),"")</f>
        <v>62</v>
      </c>
      <c r="B83" s="116" t="n">
        <v>7</v>
      </c>
      <c r="C83" s="77" t="s">
        <v>252</v>
      </c>
      <c r="D83" s="74" t="n">
        <v>30.197</v>
      </c>
      <c r="E83" s="74" t="n">
        <v>27162</v>
      </c>
      <c r="F83" s="74" t="n">
        <v>28775</v>
      </c>
      <c r="G83" s="74" t="n">
        <v>27.081</v>
      </c>
      <c r="H83" s="74" t="n">
        <v>27300</v>
      </c>
      <c r="I83" s="74" t="n">
        <v>28825</v>
      </c>
      <c r="J83" s="74" t="s">
        <v>25</v>
      </c>
      <c r="K83" s="78" t="n">
        <v>25025</v>
      </c>
      <c r="L83" s="78" t="n">
        <v>28343</v>
      </c>
    </row>
    <row r="84" customFormat="false" ht="22.5" hidden="false" customHeight="true" outlineLevel="0" collapsed="false">
      <c r="A84" s="75" t="n">
        <f aca="false">IF(E84&lt;&gt;"",COUNTA($E$10:E84),"")</f>
        <v>63</v>
      </c>
      <c r="B84" s="116" t="n">
        <v>8</v>
      </c>
      <c r="C84" s="77" t="s">
        <v>253</v>
      </c>
      <c r="D84" s="78" t="n">
        <v>60.835</v>
      </c>
      <c r="E84" s="74" t="n">
        <v>24969</v>
      </c>
      <c r="F84" s="74" t="n">
        <v>27363</v>
      </c>
      <c r="G84" s="78" t="n">
        <v>53.713</v>
      </c>
      <c r="H84" s="74" t="n">
        <v>24740</v>
      </c>
      <c r="I84" s="74" t="n">
        <v>27156</v>
      </c>
      <c r="J84" s="74" t="s">
        <v>25</v>
      </c>
      <c r="K84" s="78" t="n">
        <v>26271</v>
      </c>
      <c r="L84" s="78" t="n">
        <v>28926</v>
      </c>
    </row>
    <row r="85" customFormat="false" ht="44.45" hidden="false" customHeight="true" outlineLevel="0" collapsed="false">
      <c r="A85" s="75" t="n">
        <f aca="false">IF(E85&lt;&gt;"",COUNTA($E$10:E85),"")</f>
        <v>64</v>
      </c>
      <c r="B85" s="116" t="n">
        <v>9</v>
      </c>
      <c r="C85" s="77" t="s">
        <v>254</v>
      </c>
      <c r="D85" s="74" t="s">
        <v>25</v>
      </c>
      <c r="E85" s="74" t="s">
        <v>25</v>
      </c>
      <c r="F85" s="74" t="s">
        <v>25</v>
      </c>
      <c r="G85" s="74" t="s">
        <v>25</v>
      </c>
      <c r="H85" s="74" t="s">
        <v>25</v>
      </c>
      <c r="I85" s="74" t="s">
        <v>25</v>
      </c>
      <c r="J85" s="74" t="s">
        <v>25</v>
      </c>
      <c r="K85" s="74" t="s">
        <v>25</v>
      </c>
      <c r="L85" s="74" t="s">
        <v>25</v>
      </c>
    </row>
    <row r="86" customFormat="false" ht="11.25" hidden="false" customHeight="false" outlineLevel="0" collapsed="false">
      <c r="A86" s="75" t="n">
        <f aca="false">IF(E86&lt;&gt;"",COUNTA($E$10:E86),"")</f>
        <v>65</v>
      </c>
      <c r="B86" s="116" t="n">
        <v>0</v>
      </c>
      <c r="C86" s="77" t="s">
        <v>255</v>
      </c>
      <c r="D86" s="74" t="s">
        <v>25</v>
      </c>
      <c r="E86" s="74" t="s">
        <v>25</v>
      </c>
      <c r="F86" s="74" t="s">
        <v>25</v>
      </c>
      <c r="G86" s="74" t="s">
        <v>25</v>
      </c>
      <c r="H86" s="74" t="s">
        <v>25</v>
      </c>
      <c r="I86" s="74" t="s">
        <v>25</v>
      </c>
      <c r="J86" s="74" t="s">
        <v>16</v>
      </c>
      <c r="K86" s="74" t="s">
        <v>16</v>
      </c>
      <c r="L86" s="74" t="s">
        <v>16</v>
      </c>
    </row>
    <row r="87" customFormat="false" ht="20.1" hidden="false" customHeight="true" outlineLevel="0" collapsed="false">
      <c r="A87" s="75" t="str">
        <f aca="false">IF(E87&lt;&gt;"",COUNTA($E$10:E87),"")</f>
        <v/>
      </c>
      <c r="B87" s="116"/>
      <c r="C87" s="77"/>
      <c r="D87" s="122" t="s">
        <v>256</v>
      </c>
      <c r="E87" s="122"/>
      <c r="F87" s="122"/>
      <c r="G87" s="122"/>
      <c r="H87" s="122"/>
      <c r="I87" s="122"/>
      <c r="J87" s="122"/>
      <c r="K87" s="122"/>
      <c r="L87" s="122"/>
    </row>
    <row r="88" customFormat="false" ht="11.45" hidden="false" customHeight="true" outlineLevel="0" collapsed="false">
      <c r="A88" s="75" t="n">
        <f aca="false">IF(E88&lt;&gt;"",COUNTA($E$10:E88),"")</f>
        <v>66</v>
      </c>
      <c r="B88" s="116"/>
      <c r="C88" s="77" t="s">
        <v>257</v>
      </c>
      <c r="D88" s="74" t="s">
        <v>25</v>
      </c>
      <c r="E88" s="74" t="s">
        <v>25</v>
      </c>
      <c r="F88" s="74" t="s">
        <v>25</v>
      </c>
      <c r="G88" s="74" t="s">
        <v>25</v>
      </c>
      <c r="H88" s="74" t="s">
        <v>25</v>
      </c>
      <c r="I88" s="74" t="s">
        <v>25</v>
      </c>
      <c r="J88" s="74" t="s">
        <v>25</v>
      </c>
      <c r="K88" s="74" t="s">
        <v>25</v>
      </c>
      <c r="L88" s="74" t="s">
        <v>25</v>
      </c>
    </row>
    <row r="89" customFormat="false" ht="11.45" hidden="false" customHeight="true" outlineLevel="0" collapsed="false">
      <c r="A89" s="75" t="n">
        <f aca="false">IF(E89&lt;&gt;"",COUNTA($E$10:E89),"")</f>
        <v>67</v>
      </c>
      <c r="B89" s="116"/>
      <c r="C89" s="77" t="s">
        <v>258</v>
      </c>
      <c r="D89" s="78" t="n">
        <v>32.43</v>
      </c>
      <c r="E89" s="74" t="n">
        <v>24169</v>
      </c>
      <c r="F89" s="74" t="n">
        <v>25719</v>
      </c>
      <c r="G89" s="78" t="n">
        <v>28.594</v>
      </c>
      <c r="H89" s="79" t="n">
        <v>23944</v>
      </c>
      <c r="I89" s="79" t="n">
        <v>25595</v>
      </c>
      <c r="J89" s="74" t="s">
        <v>25</v>
      </c>
      <c r="K89" s="74" t="s">
        <v>25</v>
      </c>
      <c r="L89" s="74" t="s">
        <v>25</v>
      </c>
    </row>
    <row r="90" customFormat="false" ht="11.45" hidden="false" customHeight="true" outlineLevel="0" collapsed="false">
      <c r="A90" s="75" t="n">
        <f aca="false">IF(E90&lt;&gt;"",COUNTA($E$10:E90),"")</f>
        <v>68</v>
      </c>
      <c r="B90" s="116"/>
      <c r="C90" s="77" t="s">
        <v>259</v>
      </c>
      <c r="D90" s="74" t="s">
        <v>25</v>
      </c>
      <c r="E90" s="74" t="n">
        <v>15174</v>
      </c>
      <c r="F90" s="74" t="n">
        <v>15902</v>
      </c>
      <c r="G90" s="74" t="s">
        <v>25</v>
      </c>
      <c r="H90" s="79" t="n">
        <v>14509</v>
      </c>
      <c r="I90" s="79" t="n">
        <v>15210</v>
      </c>
      <c r="J90" s="74" t="s">
        <v>25</v>
      </c>
      <c r="K90" s="78" t="n">
        <v>17280</v>
      </c>
      <c r="L90" s="78" t="n">
        <v>17254</v>
      </c>
    </row>
    <row r="91" customFormat="false" ht="11.45" hidden="false" customHeight="true" outlineLevel="0" collapsed="false">
      <c r="A91" s="75" t="n">
        <f aca="false">IF(E91&lt;&gt;"",COUNTA($E$10:E91),"")</f>
        <v>69</v>
      </c>
      <c r="B91" s="116"/>
      <c r="C91" s="77" t="s">
        <v>260</v>
      </c>
      <c r="D91" s="74" t="s">
        <v>25</v>
      </c>
      <c r="E91" s="74" t="s">
        <v>25</v>
      </c>
      <c r="F91" s="74" t="s">
        <v>25</v>
      </c>
      <c r="G91" s="74" t="s">
        <v>25</v>
      </c>
      <c r="H91" s="74" t="s">
        <v>25</v>
      </c>
      <c r="I91" s="74" t="s">
        <v>25</v>
      </c>
      <c r="J91" s="74" t="s">
        <v>25</v>
      </c>
      <c r="K91" s="74" t="s">
        <v>25</v>
      </c>
      <c r="L91" s="74" t="s">
        <v>25</v>
      </c>
    </row>
    <row r="92" customFormat="false" ht="11.45" hidden="false" customHeight="true" outlineLevel="0" collapsed="false">
      <c r="A92" s="75" t="n">
        <f aca="false">IF(E92&lt;&gt;"",COUNTA($E$10:E92),"")</f>
        <v>70</v>
      </c>
      <c r="B92" s="116"/>
      <c r="C92" s="77" t="s">
        <v>261</v>
      </c>
      <c r="D92" s="74" t="s">
        <v>25</v>
      </c>
      <c r="E92" s="74" t="s">
        <v>25</v>
      </c>
      <c r="F92" s="74" t="s">
        <v>25</v>
      </c>
      <c r="G92" s="74" t="s">
        <v>25</v>
      </c>
      <c r="H92" s="74" t="s">
        <v>25</v>
      </c>
      <c r="I92" s="74" t="s">
        <v>25</v>
      </c>
      <c r="J92" s="74" t="s">
        <v>25</v>
      </c>
      <c r="K92" s="74" t="s">
        <v>25</v>
      </c>
      <c r="L92" s="74" t="s">
        <v>25</v>
      </c>
    </row>
    <row r="93" customFormat="false" ht="11.45" hidden="false" customHeight="true" outlineLevel="0" collapsed="false">
      <c r="A93" s="75" t="n">
        <f aca="false">IF(E93&lt;&gt;"",COUNTA($E$10:E93),"")</f>
        <v>71</v>
      </c>
      <c r="B93" s="116"/>
      <c r="C93" s="77" t="s">
        <v>262</v>
      </c>
      <c r="D93" s="74" t="s">
        <v>19</v>
      </c>
      <c r="E93" s="74" t="s">
        <v>19</v>
      </c>
      <c r="F93" s="74" t="s">
        <v>19</v>
      </c>
      <c r="G93" s="74" t="s">
        <v>19</v>
      </c>
      <c r="H93" s="74" t="s">
        <v>19</v>
      </c>
      <c r="I93" s="74" t="s">
        <v>19</v>
      </c>
      <c r="J93" s="74" t="s">
        <v>16</v>
      </c>
      <c r="K93" s="74" t="s">
        <v>16</v>
      </c>
      <c r="L93" s="74" t="s">
        <v>16</v>
      </c>
    </row>
    <row r="94" customFormat="false" ht="11.45" hidden="false" customHeight="true" outlineLevel="0" collapsed="false">
      <c r="A94" s="75" t="n">
        <f aca="false">IF(E94&lt;&gt;"",COUNTA($E$10:E94),"")</f>
        <v>72</v>
      </c>
      <c r="B94" s="116"/>
      <c r="C94" s="77" t="s">
        <v>263</v>
      </c>
      <c r="D94" s="74" t="s">
        <v>25</v>
      </c>
      <c r="E94" s="74" t="s">
        <v>25</v>
      </c>
      <c r="F94" s="74" t="s">
        <v>25</v>
      </c>
      <c r="G94" s="74" t="s">
        <v>25</v>
      </c>
      <c r="H94" s="74" t="s">
        <v>25</v>
      </c>
      <c r="I94" s="74" t="s">
        <v>25</v>
      </c>
      <c r="J94" s="74" t="s">
        <v>25</v>
      </c>
      <c r="K94" s="74" t="s">
        <v>25</v>
      </c>
      <c r="L94" s="74" t="s">
        <v>25</v>
      </c>
    </row>
    <row r="95" customFormat="false" ht="11.45" hidden="false" customHeight="true" outlineLevel="0" collapsed="false">
      <c r="A95" s="75" t="n">
        <f aca="false">IF(E95&lt;&gt;"",COUNTA($E$10:E95),"")</f>
        <v>73</v>
      </c>
      <c r="B95" s="116"/>
      <c r="C95" s="77" t="s">
        <v>264</v>
      </c>
      <c r="D95" s="74" t="s">
        <v>25</v>
      </c>
      <c r="E95" s="78" t="n">
        <v>20767</v>
      </c>
      <c r="F95" s="78" t="n">
        <v>24638</v>
      </c>
      <c r="G95" s="74" t="s">
        <v>25</v>
      </c>
      <c r="H95" s="78" t="n">
        <v>22678</v>
      </c>
      <c r="I95" s="78" t="n">
        <v>25906</v>
      </c>
      <c r="J95" s="74" t="s">
        <v>25</v>
      </c>
      <c r="K95" s="74" t="s">
        <v>25</v>
      </c>
      <c r="L95" s="74" t="s">
        <v>25</v>
      </c>
    </row>
    <row r="96" customFormat="false" ht="11.45" hidden="false" customHeight="true" outlineLevel="0" collapsed="false">
      <c r="A96" s="75" t="n">
        <f aca="false">IF(E96&lt;&gt;"",COUNTA($E$10:E96),"")</f>
        <v>74</v>
      </c>
      <c r="B96" s="116"/>
      <c r="C96" s="77" t="s">
        <v>265</v>
      </c>
      <c r="D96" s="74" t="s">
        <v>25</v>
      </c>
      <c r="E96" s="74" t="s">
        <v>25</v>
      </c>
      <c r="F96" s="74" t="s">
        <v>25</v>
      </c>
      <c r="G96" s="74" t="s">
        <v>19</v>
      </c>
      <c r="H96" s="74" t="s">
        <v>19</v>
      </c>
      <c r="I96" s="74" t="s">
        <v>19</v>
      </c>
      <c r="J96" s="74" t="s">
        <v>25</v>
      </c>
      <c r="K96" s="74" t="s">
        <v>25</v>
      </c>
      <c r="L96" s="74" t="s">
        <v>25</v>
      </c>
    </row>
    <row r="97" customFormat="false" ht="22.5" hidden="false" customHeight="true" outlineLevel="0" collapsed="false">
      <c r="A97" s="75" t="n">
        <f aca="false">IF(E97&lt;&gt;"",COUNTA($E$10:E97),"")</f>
        <v>75</v>
      </c>
      <c r="B97" s="116"/>
      <c r="C97" s="77" t="s">
        <v>266</v>
      </c>
      <c r="D97" s="74" t="s">
        <v>25</v>
      </c>
      <c r="E97" s="78" t="n">
        <v>17335</v>
      </c>
      <c r="F97" s="78" t="n">
        <v>18725</v>
      </c>
      <c r="G97" s="74" t="s">
        <v>25</v>
      </c>
      <c r="H97" s="78" t="n">
        <v>17515</v>
      </c>
      <c r="I97" s="78" t="n">
        <v>20013</v>
      </c>
      <c r="J97" s="74" t="s">
        <v>25</v>
      </c>
      <c r="K97" s="78" t="n">
        <v>16620</v>
      </c>
      <c r="L97" s="78" t="n">
        <v>17405</v>
      </c>
    </row>
    <row r="98" customFormat="false" ht="11.45" hidden="false" customHeight="true" outlineLevel="0" collapsed="false">
      <c r="A98" s="75" t="n">
        <f aca="false">IF(E98&lt;&gt;"",COUNTA($E$10:E98),"")</f>
        <v>76</v>
      </c>
      <c r="B98" s="116"/>
      <c r="C98" s="77" t="s">
        <v>267</v>
      </c>
      <c r="D98" s="74" t="s">
        <v>25</v>
      </c>
      <c r="E98" s="78" t="n">
        <v>32387</v>
      </c>
      <c r="F98" s="78" t="n">
        <v>33835</v>
      </c>
      <c r="G98" s="74" t="s">
        <v>25</v>
      </c>
      <c r="H98" s="78" t="n">
        <v>33197</v>
      </c>
      <c r="I98" s="78" t="n">
        <v>33787</v>
      </c>
      <c r="J98" s="74" t="s">
        <v>25</v>
      </c>
      <c r="K98" s="74" t="s">
        <v>25</v>
      </c>
      <c r="L98" s="74" t="s">
        <v>25</v>
      </c>
    </row>
    <row r="99" customFormat="false" ht="11.25" hidden="false" customHeight="false" outlineLevel="0" collapsed="false">
      <c r="J99" s="74"/>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65</v>
      </c>
      <c r="B1" s="58"/>
      <c r="C1" s="58"/>
      <c r="D1" s="59" t="s">
        <v>276</v>
      </c>
      <c r="E1" s="59"/>
      <c r="F1" s="59"/>
      <c r="G1" s="59"/>
      <c r="H1" s="59"/>
      <c r="I1" s="59"/>
      <c r="J1" s="59"/>
      <c r="K1" s="59"/>
      <c r="L1" s="59"/>
    </row>
    <row r="2" s="60" customFormat="true" ht="24.95" hidden="false" customHeight="true" outlineLevel="0" collapsed="false">
      <c r="A2" s="61" t="s">
        <v>281</v>
      </c>
      <c r="B2" s="61"/>
      <c r="C2" s="61"/>
      <c r="D2" s="59" t="s">
        <v>58</v>
      </c>
      <c r="E2" s="59"/>
      <c r="F2" s="59"/>
      <c r="G2" s="59"/>
      <c r="H2" s="59"/>
      <c r="I2" s="59"/>
      <c r="J2" s="59"/>
      <c r="K2" s="59"/>
      <c r="L2" s="59"/>
    </row>
    <row r="3" s="57" customFormat="true" ht="11.45" hidden="false" customHeight="true" outlineLevel="0" collapsed="false">
      <c r="A3" s="62" t="s">
        <v>85</v>
      </c>
      <c r="B3" s="63" t="s">
        <v>86</v>
      </c>
      <c r="C3" s="63" t="s">
        <v>183</v>
      </c>
      <c r="D3" s="92" t="s">
        <v>278</v>
      </c>
      <c r="E3" s="92"/>
      <c r="F3" s="92"/>
      <c r="G3" s="92" t="s">
        <v>89</v>
      </c>
      <c r="H3" s="92"/>
      <c r="I3" s="92"/>
      <c r="J3" s="89" t="s">
        <v>90</v>
      </c>
      <c r="K3" s="89"/>
      <c r="L3" s="89"/>
    </row>
    <row r="4" s="57" customFormat="true" ht="11.45" hidden="false" customHeight="true" outlineLevel="0" collapsed="false">
      <c r="A4" s="62"/>
      <c r="B4" s="63"/>
      <c r="C4" s="63"/>
      <c r="D4" s="92" t="s">
        <v>91</v>
      </c>
      <c r="E4" s="88" t="s">
        <v>184</v>
      </c>
      <c r="F4" s="88" t="s">
        <v>185</v>
      </c>
      <c r="G4" s="92" t="s">
        <v>91</v>
      </c>
      <c r="H4" s="88" t="s">
        <v>184</v>
      </c>
      <c r="I4" s="88" t="s">
        <v>185</v>
      </c>
      <c r="J4" s="92" t="s">
        <v>91</v>
      </c>
      <c r="K4" s="88" t="s">
        <v>184</v>
      </c>
      <c r="L4" s="93" t="s">
        <v>185</v>
      </c>
    </row>
    <row r="5" s="57" customFormat="true" ht="11.45" hidden="false" customHeight="true" outlineLevel="0" collapsed="false">
      <c r="A5" s="62"/>
      <c r="B5" s="63"/>
      <c r="C5" s="63"/>
      <c r="D5" s="92"/>
      <c r="E5" s="88"/>
      <c r="F5" s="88"/>
      <c r="G5" s="92"/>
      <c r="H5" s="88"/>
      <c r="I5" s="88"/>
      <c r="J5" s="92"/>
      <c r="K5" s="88"/>
      <c r="L5" s="93"/>
    </row>
    <row r="6" s="57" customFormat="true" ht="11.45" hidden="false" customHeight="true" outlineLevel="0" collapsed="false">
      <c r="A6" s="62"/>
      <c r="B6" s="63"/>
      <c r="C6" s="63"/>
      <c r="D6" s="92"/>
      <c r="E6" s="88"/>
      <c r="F6" s="88"/>
      <c r="G6" s="92"/>
      <c r="H6" s="88"/>
      <c r="I6" s="88"/>
      <c r="J6" s="92"/>
      <c r="K6" s="88"/>
      <c r="L6" s="93"/>
    </row>
    <row r="7" s="57" customFormat="true" ht="11.45" hidden="false" customHeight="true" outlineLevel="0" collapsed="false">
      <c r="A7" s="62"/>
      <c r="B7" s="63"/>
      <c r="C7" s="63"/>
      <c r="D7" s="95" t="n">
        <v>1000</v>
      </c>
      <c r="E7" s="92" t="s">
        <v>95</v>
      </c>
      <c r="F7" s="92"/>
      <c r="G7" s="95" t="n">
        <v>1000</v>
      </c>
      <c r="H7" s="92" t="s">
        <v>95</v>
      </c>
      <c r="I7" s="92"/>
      <c r="J7" s="95" t="n">
        <v>1000</v>
      </c>
      <c r="K7" s="89" t="s">
        <v>95</v>
      </c>
      <c r="L7" s="89"/>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74"/>
      <c r="F9" s="74"/>
      <c r="G9" s="127"/>
      <c r="H9" s="74"/>
      <c r="I9" s="74"/>
      <c r="J9" s="127"/>
      <c r="K9" s="74"/>
      <c r="L9" s="74"/>
    </row>
    <row r="10" customFormat="false" ht="11.45" hidden="false" customHeight="true" outlineLevel="0" collapsed="false">
      <c r="A10" s="75" t="n">
        <f aca="false">IF(E10&lt;&gt;"",COUNTA($E10:E$10),"")</f>
        <v>1</v>
      </c>
      <c r="B10" s="75"/>
      <c r="C10" s="81" t="s">
        <v>88</v>
      </c>
      <c r="D10" s="82" t="n">
        <v>47.492</v>
      </c>
      <c r="E10" s="82" t="n">
        <v>4722</v>
      </c>
      <c r="F10" s="82" t="n">
        <v>4041</v>
      </c>
      <c r="G10" s="98" t="n">
        <v>26.289</v>
      </c>
      <c r="H10" s="82" t="n">
        <v>4800</v>
      </c>
      <c r="I10" s="82" t="n">
        <v>4167</v>
      </c>
      <c r="J10" s="98" t="n">
        <v>21.203</v>
      </c>
      <c r="K10" s="82" t="n">
        <v>4539</v>
      </c>
      <c r="L10" s="82" t="n">
        <v>3884</v>
      </c>
    </row>
    <row r="11" s="115" customFormat="true" ht="20.1" hidden="false" customHeight="true" outlineLevel="0" collapsed="false">
      <c r="A11" s="113" t="str">
        <f aca="false">IF(E11&lt;&gt;"",COUNTA($E$10:E11),"")</f>
        <v/>
      </c>
      <c r="B11" s="113"/>
      <c r="C11" s="81"/>
      <c r="D11" s="122" t="s">
        <v>186</v>
      </c>
      <c r="E11" s="122"/>
      <c r="F11" s="122"/>
      <c r="G11" s="122"/>
      <c r="H11" s="122"/>
      <c r="I11" s="122"/>
      <c r="J11" s="122"/>
      <c r="K11" s="122"/>
      <c r="L11" s="122"/>
    </row>
    <row r="12" customFormat="false" ht="11.45" hidden="false" customHeight="true" outlineLevel="0" collapsed="false">
      <c r="A12" s="75" t="n">
        <f aca="false">IF(E12&lt;&gt;"",COUNTA($E$10:E12),"")</f>
        <v>2</v>
      </c>
      <c r="B12" s="75"/>
      <c r="C12" s="77" t="s">
        <v>187</v>
      </c>
      <c r="D12" s="78" t="n">
        <v>18.979</v>
      </c>
      <c r="E12" s="74" t="n">
        <v>4830</v>
      </c>
      <c r="F12" s="74" t="n">
        <v>4146</v>
      </c>
      <c r="G12" s="78" t="n">
        <v>10.328</v>
      </c>
      <c r="H12" s="74" t="n">
        <v>4860</v>
      </c>
      <c r="I12" s="74" t="n">
        <v>4364</v>
      </c>
      <c r="J12" s="78" t="n">
        <v>8.651</v>
      </c>
      <c r="K12" s="74" t="n">
        <v>4800</v>
      </c>
      <c r="L12" s="74" t="n">
        <v>3886</v>
      </c>
    </row>
    <row r="13" customFormat="false" ht="11.45" hidden="false" customHeight="true" outlineLevel="0" collapsed="false">
      <c r="A13" s="75" t="n">
        <f aca="false">IF(E13&lt;&gt;"",COUNTA($E$10:E13),"")</f>
        <v>3</v>
      </c>
      <c r="B13" s="75"/>
      <c r="C13" s="77" t="s">
        <v>188</v>
      </c>
      <c r="D13" s="74" t="s">
        <v>25</v>
      </c>
      <c r="E13" s="74" t="n">
        <v>4872</v>
      </c>
      <c r="F13" s="74" t="n">
        <v>4208</v>
      </c>
      <c r="G13" s="74" t="s">
        <v>25</v>
      </c>
      <c r="H13" s="78" t="n">
        <v>4883</v>
      </c>
      <c r="I13" s="78" t="n">
        <v>4182</v>
      </c>
      <c r="J13" s="74" t="s">
        <v>25</v>
      </c>
      <c r="K13" s="74" t="n">
        <v>4800</v>
      </c>
      <c r="L13" s="74" t="n">
        <v>4240</v>
      </c>
    </row>
    <row r="14" customFormat="false" ht="11.45" hidden="false" customHeight="true" outlineLevel="0" collapsed="false">
      <c r="A14" s="75" t="n">
        <f aca="false">IF(E14&lt;&gt;"",COUNTA($E$10:E14),"")</f>
        <v>4</v>
      </c>
      <c r="B14" s="75"/>
      <c r="C14" s="77" t="s">
        <v>189</v>
      </c>
      <c r="D14" s="74" t="s">
        <v>25</v>
      </c>
      <c r="E14" s="78" t="n">
        <v>4800</v>
      </c>
      <c r="F14" s="78" t="n">
        <v>4466</v>
      </c>
      <c r="G14" s="74" t="s">
        <v>25</v>
      </c>
      <c r="H14" s="74" t="s">
        <v>25</v>
      </c>
      <c r="I14" s="74" t="s">
        <v>25</v>
      </c>
      <c r="J14" s="74" t="s">
        <v>25</v>
      </c>
      <c r="K14" s="78" t="n">
        <v>4800</v>
      </c>
      <c r="L14" s="78" t="n">
        <v>4404</v>
      </c>
    </row>
    <row r="15" customFormat="false" ht="11.45" hidden="false" customHeight="true" outlineLevel="0" collapsed="false">
      <c r="A15" s="75" t="n">
        <f aca="false">IF(E15&lt;&gt;"",COUNTA($E$10:E15),"")</f>
        <v>5</v>
      </c>
      <c r="B15" s="75"/>
      <c r="C15" s="77" t="s">
        <v>190</v>
      </c>
      <c r="D15" s="74" t="s">
        <v>25</v>
      </c>
      <c r="E15" s="74" t="n">
        <v>4799</v>
      </c>
      <c r="F15" s="74" t="n">
        <v>4373</v>
      </c>
      <c r="G15" s="74" t="s">
        <v>25</v>
      </c>
      <c r="H15" s="78" t="n">
        <v>4896</v>
      </c>
      <c r="I15" s="78" t="n">
        <v>4512</v>
      </c>
      <c r="J15" s="74" t="s">
        <v>25</v>
      </c>
      <c r="K15" s="74" t="n">
        <v>4386</v>
      </c>
      <c r="L15" s="74" t="n">
        <v>4183</v>
      </c>
    </row>
    <row r="16" customFormat="false" ht="11.45" hidden="false" customHeight="true" outlineLevel="0" collapsed="false">
      <c r="A16" s="75" t="n">
        <f aca="false">IF(E16&lt;&gt;"",COUNTA($E$10:E16),"")</f>
        <v>6</v>
      </c>
      <c r="B16" s="75"/>
      <c r="C16" s="77" t="s">
        <v>191</v>
      </c>
      <c r="D16" s="74" t="s">
        <v>25</v>
      </c>
      <c r="E16" s="74" t="n">
        <v>5321</v>
      </c>
      <c r="F16" s="74" t="n">
        <v>4829</v>
      </c>
      <c r="G16" s="74" t="s">
        <v>25</v>
      </c>
      <c r="H16" s="78" t="n">
        <v>5198</v>
      </c>
      <c r="I16" s="78" t="n">
        <v>4502</v>
      </c>
      <c r="J16" s="74" t="s">
        <v>25</v>
      </c>
      <c r="K16" s="78" t="n">
        <v>5381</v>
      </c>
      <c r="L16" s="78" t="n">
        <v>5035</v>
      </c>
    </row>
    <row r="17" customFormat="false" ht="11.45" hidden="false" customHeight="true" outlineLevel="0" collapsed="false">
      <c r="A17" s="75" t="n">
        <f aca="false">IF(E17&lt;&gt;"",COUNTA($E$10:E17),"")</f>
        <v>7</v>
      </c>
      <c r="B17" s="75"/>
      <c r="C17" s="77" t="s">
        <v>192</v>
      </c>
      <c r="D17" s="74" t="s">
        <v>25</v>
      </c>
      <c r="E17" s="74" t="s">
        <v>25</v>
      </c>
      <c r="F17" s="74" t="s">
        <v>25</v>
      </c>
      <c r="G17" s="74" t="s">
        <v>25</v>
      </c>
      <c r="H17" s="74" t="s">
        <v>25</v>
      </c>
      <c r="I17" s="74" t="s">
        <v>25</v>
      </c>
      <c r="J17" s="74" t="s">
        <v>25</v>
      </c>
      <c r="K17" s="74" t="s">
        <v>25</v>
      </c>
      <c r="L17" s="74" t="s">
        <v>25</v>
      </c>
    </row>
    <row r="18" customFormat="false" ht="11.45" hidden="false" customHeight="true" outlineLevel="0" collapsed="false">
      <c r="A18" s="75" t="n">
        <f aca="false">IF(E18&lt;&gt;"",COUNTA($E$10:E18),"")</f>
        <v>8</v>
      </c>
      <c r="B18" s="75"/>
      <c r="C18" s="77" t="s">
        <v>193</v>
      </c>
      <c r="D18" s="74" t="s">
        <v>25</v>
      </c>
      <c r="E18" s="78" t="n">
        <v>3291</v>
      </c>
      <c r="F18" s="78" t="n">
        <v>3302</v>
      </c>
      <c r="G18" s="74" t="s">
        <v>25</v>
      </c>
      <c r="H18" s="78" t="n">
        <v>3675</v>
      </c>
      <c r="I18" s="78" t="n">
        <v>3568</v>
      </c>
      <c r="J18" s="74" t="s">
        <v>25</v>
      </c>
      <c r="K18" s="78" t="n">
        <v>2568</v>
      </c>
      <c r="L18" s="78" t="n">
        <v>2911</v>
      </c>
    </row>
    <row r="19" customFormat="false" ht="20.1" hidden="false" customHeight="true" outlineLevel="0" collapsed="false">
      <c r="A19" s="75" t="str">
        <f aca="false">IF(E19&lt;&gt;"",COUNTA($E$10:E19),"")</f>
        <v/>
      </c>
      <c r="B19" s="75"/>
      <c r="C19" s="77"/>
      <c r="D19" s="122" t="s">
        <v>194</v>
      </c>
      <c r="E19" s="122"/>
      <c r="F19" s="122"/>
      <c r="G19" s="122"/>
      <c r="H19" s="122"/>
      <c r="I19" s="122"/>
      <c r="J19" s="122"/>
      <c r="K19" s="122"/>
      <c r="L19" s="122"/>
    </row>
    <row r="20" customFormat="false" ht="11.45" hidden="false" customHeight="true" outlineLevel="0" collapsed="false">
      <c r="A20" s="75" t="n">
        <f aca="false">IF(E20&lt;&gt;"",COUNTA($E$10:E20),"")</f>
        <v>9</v>
      </c>
      <c r="B20" s="75"/>
      <c r="C20" s="77" t="s">
        <v>195</v>
      </c>
      <c r="D20" s="78" t="n">
        <v>3.383</v>
      </c>
      <c r="E20" s="74" t="n">
        <v>2981</v>
      </c>
      <c r="F20" s="74" t="n">
        <v>3127</v>
      </c>
      <c r="G20" s="78" t="n">
        <v>1.676</v>
      </c>
      <c r="H20" s="78" t="n">
        <v>2870</v>
      </c>
      <c r="I20" s="78" t="n">
        <v>2977</v>
      </c>
      <c r="J20" s="78" t="n">
        <v>1.707</v>
      </c>
      <c r="K20" s="78" t="n">
        <v>3000</v>
      </c>
      <c r="L20" s="78" t="n">
        <v>3274</v>
      </c>
    </row>
    <row r="21" customFormat="false" ht="11.45" hidden="false" customHeight="true" outlineLevel="0" collapsed="false">
      <c r="A21" s="75" t="n">
        <f aca="false">IF(E21&lt;&gt;"",COUNTA($E$10:E21),"")</f>
        <v>10</v>
      </c>
      <c r="B21" s="75"/>
      <c r="C21" s="77" t="s">
        <v>196</v>
      </c>
      <c r="D21" s="74" t="n">
        <v>44.109</v>
      </c>
      <c r="E21" s="74" t="n">
        <v>4800</v>
      </c>
      <c r="F21" s="74" t="n">
        <v>4111</v>
      </c>
      <c r="G21" s="78" t="n">
        <v>24.613</v>
      </c>
      <c r="H21" s="74" t="n">
        <v>4814</v>
      </c>
      <c r="I21" s="74" t="n">
        <v>4248</v>
      </c>
      <c r="J21" s="78" t="n">
        <v>19.496</v>
      </c>
      <c r="K21" s="74" t="n">
        <v>4664</v>
      </c>
      <c r="L21" s="74" t="n">
        <v>3937</v>
      </c>
    </row>
    <row r="22" customFormat="false" ht="20.1" hidden="false" customHeight="true" outlineLevel="0" collapsed="false">
      <c r="A22" s="75" t="str">
        <f aca="false">IF(E22&lt;&gt;"",COUNTA($E$10:E22),"")</f>
        <v/>
      </c>
      <c r="B22" s="116"/>
      <c r="C22" s="77"/>
      <c r="D22" s="122" t="s">
        <v>197</v>
      </c>
      <c r="E22" s="122"/>
      <c r="F22" s="122"/>
      <c r="G22" s="122"/>
      <c r="H22" s="122"/>
      <c r="I22" s="122"/>
      <c r="J22" s="122"/>
      <c r="K22" s="122"/>
      <c r="L22" s="122"/>
    </row>
    <row r="23" customFormat="false" ht="11.45" hidden="false" customHeight="true" outlineLevel="0" collapsed="false">
      <c r="A23" s="75" t="n">
        <f aca="false">IF(E23&lt;&gt;"",COUNTA($E$10:E23),"")</f>
        <v>11</v>
      </c>
      <c r="B23" s="116"/>
      <c r="C23" s="77" t="s">
        <v>198</v>
      </c>
      <c r="D23" s="74" t="s">
        <v>25</v>
      </c>
      <c r="E23" s="74" t="n">
        <v>4556</v>
      </c>
      <c r="F23" s="74" t="n">
        <v>3983</v>
      </c>
      <c r="G23" s="74" t="s">
        <v>25</v>
      </c>
      <c r="H23" s="74" t="n">
        <v>4685</v>
      </c>
      <c r="I23" s="74" t="n">
        <v>4042</v>
      </c>
      <c r="J23" s="74" t="s">
        <v>25</v>
      </c>
      <c r="K23" s="78" t="n">
        <v>4186</v>
      </c>
      <c r="L23" s="78" t="n">
        <v>3904</v>
      </c>
    </row>
    <row r="24" customFormat="false" ht="11.45" hidden="false" customHeight="true" outlineLevel="0" collapsed="false">
      <c r="A24" s="75" t="n">
        <f aca="false">IF(E24&lt;&gt;"",COUNTA($E$10:E24),"")</f>
        <v>12</v>
      </c>
      <c r="B24" s="116"/>
      <c r="C24" s="77" t="s">
        <v>199</v>
      </c>
      <c r="D24" s="78" t="n">
        <v>37.659</v>
      </c>
      <c r="E24" s="74" t="n">
        <v>4775</v>
      </c>
      <c r="F24" s="74" t="n">
        <v>4056</v>
      </c>
      <c r="G24" s="78" t="n">
        <v>20.649</v>
      </c>
      <c r="H24" s="74" t="n">
        <v>4800</v>
      </c>
      <c r="I24" s="74" t="n">
        <v>4201</v>
      </c>
      <c r="J24" s="78" t="n">
        <v>17.01</v>
      </c>
      <c r="K24" s="74" t="n">
        <v>4641</v>
      </c>
      <c r="L24" s="74" t="n">
        <v>3879</v>
      </c>
    </row>
    <row r="25" customFormat="false" ht="20.1" hidden="false" customHeight="true" outlineLevel="0" collapsed="false">
      <c r="A25" s="75" t="str">
        <f aca="false">IF(E25&lt;&gt;"",COUNTA($E$10:E25),"")</f>
        <v/>
      </c>
      <c r="B25" s="116"/>
      <c r="C25" s="77"/>
      <c r="D25" s="122" t="s">
        <v>200</v>
      </c>
      <c r="E25" s="122"/>
      <c r="F25" s="122"/>
      <c r="G25" s="122"/>
      <c r="H25" s="122"/>
      <c r="I25" s="122"/>
      <c r="J25" s="122"/>
      <c r="K25" s="122"/>
      <c r="L25" s="122"/>
    </row>
    <row r="26" customFormat="false" ht="11.45" hidden="false" customHeight="true" outlineLevel="0" collapsed="false">
      <c r="A26" s="75" t="n">
        <f aca="false">IF(E26&lt;&gt;"",COUNTA($E$10:E26),"")</f>
        <v>13</v>
      </c>
      <c r="B26" s="116"/>
      <c r="C26" s="77" t="s">
        <v>201</v>
      </c>
      <c r="D26" s="78" t="n">
        <v>4.66</v>
      </c>
      <c r="E26" s="78" t="n">
        <v>3000</v>
      </c>
      <c r="F26" s="78" t="n">
        <v>3357</v>
      </c>
      <c r="G26" s="74" t="s">
        <v>25</v>
      </c>
      <c r="H26" s="78" t="n">
        <v>3164</v>
      </c>
      <c r="I26" s="78" t="n">
        <v>3425</v>
      </c>
      <c r="J26" s="74" t="s">
        <v>25</v>
      </c>
      <c r="K26" s="78" t="n">
        <v>2976</v>
      </c>
      <c r="L26" s="78" t="n">
        <v>3289</v>
      </c>
    </row>
    <row r="27" customFormat="false" ht="11.45" hidden="false" customHeight="true" outlineLevel="0" collapsed="false">
      <c r="A27" s="75" t="n">
        <f aca="false">IF(E27&lt;&gt;"",COUNTA($E$10:E27),"")</f>
        <v>14</v>
      </c>
      <c r="B27" s="116"/>
      <c r="C27" s="77" t="s">
        <v>202</v>
      </c>
      <c r="D27" s="74" t="s">
        <v>25</v>
      </c>
      <c r="E27" s="78" t="n">
        <v>4421</v>
      </c>
      <c r="F27" s="78" t="n">
        <v>4301</v>
      </c>
      <c r="G27" s="74" t="s">
        <v>25</v>
      </c>
      <c r="H27" s="78" t="n">
        <v>4107</v>
      </c>
      <c r="I27" s="78" t="n">
        <v>3863</v>
      </c>
      <c r="J27" s="74" t="s">
        <v>25</v>
      </c>
      <c r="K27" s="78" t="n">
        <v>4536</v>
      </c>
      <c r="L27" s="78" t="n">
        <v>4515</v>
      </c>
    </row>
    <row r="28" customFormat="false" ht="11.45" hidden="false" customHeight="true" outlineLevel="0" collapsed="false">
      <c r="A28" s="75" t="n">
        <f aca="false">IF(E28&lt;&gt;"",COUNTA($E$10:E28),"")</f>
        <v>15</v>
      </c>
      <c r="B28" s="116"/>
      <c r="C28" s="77" t="s">
        <v>203</v>
      </c>
      <c r="D28" s="74" t="s">
        <v>25</v>
      </c>
      <c r="E28" s="78" t="n">
        <v>5147</v>
      </c>
      <c r="F28" s="78" t="n">
        <v>4353</v>
      </c>
      <c r="G28" s="74" t="s">
        <v>25</v>
      </c>
      <c r="H28" s="78" t="n">
        <v>5280</v>
      </c>
      <c r="I28" s="78" t="n">
        <v>4427</v>
      </c>
      <c r="J28" s="74" t="s">
        <v>25</v>
      </c>
      <c r="K28" s="74" t="s">
        <v>25</v>
      </c>
      <c r="L28" s="74" t="s">
        <v>25</v>
      </c>
    </row>
    <row r="29" customFormat="false" ht="11.45" hidden="false" customHeight="true" outlineLevel="0" collapsed="false">
      <c r="A29" s="75" t="n">
        <f aca="false">IF(E29&lt;&gt;"",COUNTA($E$10:E29),"")</f>
        <v>16</v>
      </c>
      <c r="B29" s="116"/>
      <c r="C29" s="77" t="s">
        <v>204</v>
      </c>
      <c r="D29" s="74" t="s">
        <v>25</v>
      </c>
      <c r="E29" s="78" t="n">
        <v>5313</v>
      </c>
      <c r="F29" s="78" t="n">
        <v>4663</v>
      </c>
      <c r="G29" s="74" t="s">
        <v>25</v>
      </c>
      <c r="H29" s="78" t="n">
        <v>5340</v>
      </c>
      <c r="I29" s="78" t="n">
        <v>4997</v>
      </c>
      <c r="J29" s="74" t="s">
        <v>25</v>
      </c>
      <c r="K29" s="74" t="s">
        <v>25</v>
      </c>
      <c r="L29" s="74" t="s">
        <v>25</v>
      </c>
    </row>
    <row r="30" customFormat="false" ht="11.45" hidden="false" customHeight="true" outlineLevel="0" collapsed="false">
      <c r="A30" s="75" t="n">
        <f aca="false">IF(E30&lt;&gt;"",COUNTA($E$10:E30),"")</f>
        <v>17</v>
      </c>
      <c r="B30" s="116"/>
      <c r="C30" s="77" t="s">
        <v>205</v>
      </c>
      <c r="D30" s="74" t="s">
        <v>25</v>
      </c>
      <c r="E30" s="74" t="s">
        <v>25</v>
      </c>
      <c r="F30" s="74" t="s">
        <v>25</v>
      </c>
      <c r="G30" s="74" t="s">
        <v>25</v>
      </c>
      <c r="H30" s="74" t="s">
        <v>25</v>
      </c>
      <c r="I30" s="74" t="s">
        <v>25</v>
      </c>
      <c r="J30" s="74" t="s">
        <v>25</v>
      </c>
      <c r="K30" s="74" t="s">
        <v>25</v>
      </c>
      <c r="L30" s="74" t="s">
        <v>25</v>
      </c>
    </row>
    <row r="31" customFormat="false" ht="11.45" hidden="false" customHeight="true" outlineLevel="0" collapsed="false">
      <c r="A31" s="75" t="n">
        <f aca="false">IF(E31&lt;&gt;"",COUNTA($E$10:E31),"")</f>
        <v>18</v>
      </c>
      <c r="B31" s="116"/>
      <c r="C31" s="77" t="s">
        <v>206</v>
      </c>
      <c r="D31" s="74" t="s">
        <v>25</v>
      </c>
      <c r="E31" s="74" t="s">
        <v>25</v>
      </c>
      <c r="F31" s="74" t="s">
        <v>25</v>
      </c>
      <c r="G31" s="74" t="s">
        <v>25</v>
      </c>
      <c r="H31" s="74" t="s">
        <v>25</v>
      </c>
      <c r="I31" s="74" t="s">
        <v>25</v>
      </c>
      <c r="J31" s="74" t="s">
        <v>25</v>
      </c>
      <c r="K31" s="74" t="s">
        <v>25</v>
      </c>
      <c r="L31" s="74" t="s">
        <v>25</v>
      </c>
    </row>
    <row r="32" customFormat="false" ht="11.45" hidden="false" customHeight="true" outlineLevel="0" collapsed="false">
      <c r="A32" s="75" t="n">
        <f aca="false">IF(E32&lt;&gt;"",COUNTA($E$10:E32),"")</f>
        <v>19</v>
      </c>
      <c r="B32" s="116"/>
      <c r="C32" s="77" t="s">
        <v>207</v>
      </c>
      <c r="D32" s="74" t="s">
        <v>25</v>
      </c>
      <c r="E32" s="78" t="n">
        <v>4738</v>
      </c>
      <c r="F32" s="78" t="n">
        <v>4007</v>
      </c>
      <c r="G32" s="74" t="s">
        <v>25</v>
      </c>
      <c r="H32" s="78" t="n">
        <v>4814</v>
      </c>
      <c r="I32" s="78" t="n">
        <v>4098</v>
      </c>
      <c r="J32" s="74" t="s">
        <v>25</v>
      </c>
      <c r="K32" s="78" t="n">
        <v>4356</v>
      </c>
      <c r="L32" s="78" t="n">
        <v>3921</v>
      </c>
    </row>
    <row r="33" customFormat="false" ht="11.45" hidden="false" customHeight="true" outlineLevel="0" collapsed="false">
      <c r="A33" s="75" t="n">
        <f aca="false">IF(E33&lt;&gt;"",COUNTA($E$10:E33),"")</f>
        <v>20</v>
      </c>
      <c r="B33" s="116"/>
      <c r="C33" s="77" t="s">
        <v>208</v>
      </c>
      <c r="D33" s="74" t="s">
        <v>25</v>
      </c>
      <c r="E33" s="78" t="n">
        <v>3124</v>
      </c>
      <c r="F33" s="78" t="n">
        <v>3450</v>
      </c>
      <c r="G33" s="74" t="s">
        <v>25</v>
      </c>
      <c r="H33" s="78" t="n">
        <v>4149</v>
      </c>
      <c r="I33" s="78" t="n">
        <v>3599</v>
      </c>
      <c r="J33" s="74" t="s">
        <v>25</v>
      </c>
      <c r="K33" s="74" t="s">
        <v>25</v>
      </c>
      <c r="L33" s="74" t="s">
        <v>25</v>
      </c>
    </row>
    <row r="34" customFormat="false" ht="11.45" hidden="false" customHeight="true" outlineLevel="0" collapsed="false">
      <c r="A34" s="75" t="n">
        <f aca="false">IF(E34&lt;&gt;"",COUNTA($E$10:E34),"")</f>
        <v>21</v>
      </c>
      <c r="B34" s="116"/>
      <c r="C34" s="77" t="s">
        <v>209</v>
      </c>
      <c r="D34" s="74" t="s">
        <v>25</v>
      </c>
      <c r="E34" s="74" t="n">
        <v>4800</v>
      </c>
      <c r="F34" s="74" t="n">
        <v>4106</v>
      </c>
      <c r="G34" s="74" t="s">
        <v>25</v>
      </c>
      <c r="H34" s="78" t="n">
        <v>5271</v>
      </c>
      <c r="I34" s="78" t="n">
        <v>4347</v>
      </c>
      <c r="J34" s="74" t="s">
        <v>25</v>
      </c>
      <c r="K34" s="78" t="n">
        <v>3915</v>
      </c>
      <c r="L34" s="78" t="n">
        <v>3710</v>
      </c>
    </row>
    <row r="35" customFormat="false" ht="11.45" hidden="false" customHeight="true" outlineLevel="0" collapsed="false">
      <c r="A35" s="75" t="n">
        <f aca="false">IF(E35&lt;&gt;"",COUNTA($E$10:E35),"")</f>
        <v>22</v>
      </c>
      <c r="B35" s="116"/>
      <c r="C35" s="77" t="s">
        <v>210</v>
      </c>
      <c r="D35" s="78" t="n">
        <v>10.423</v>
      </c>
      <c r="E35" s="74" t="n">
        <v>5208</v>
      </c>
      <c r="F35" s="74" t="n">
        <v>4416</v>
      </c>
      <c r="G35" s="74" t="s">
        <v>25</v>
      </c>
      <c r="H35" s="74" t="n">
        <v>4800</v>
      </c>
      <c r="I35" s="74" t="n">
        <v>4204</v>
      </c>
      <c r="J35" s="78" t="n">
        <v>5.965</v>
      </c>
      <c r="K35" s="74" t="n">
        <v>5400</v>
      </c>
      <c r="L35" s="74" t="n">
        <v>4574</v>
      </c>
    </row>
    <row r="36" customFormat="false" ht="20.1" hidden="false" customHeight="true" outlineLevel="0" collapsed="false">
      <c r="A36" s="75" t="str">
        <f aca="false">IF(E36&lt;&gt;"",COUNTA($E$10:E36),"")</f>
        <v/>
      </c>
      <c r="B36" s="116"/>
      <c r="C36" s="77"/>
      <c r="D36" s="122" t="s">
        <v>211</v>
      </c>
      <c r="E36" s="122"/>
      <c r="F36" s="122"/>
      <c r="G36" s="122"/>
      <c r="H36" s="122"/>
      <c r="I36" s="122"/>
      <c r="J36" s="122"/>
      <c r="K36" s="122"/>
      <c r="L36" s="122"/>
    </row>
    <row r="37" customFormat="false" ht="11.45" hidden="false" customHeight="true" outlineLevel="0" collapsed="false">
      <c r="A37" s="75" t="n">
        <f aca="false">IF(E37&lt;&gt;"",COUNTA($E$10:E37),"")</f>
        <v>23</v>
      </c>
      <c r="B37" s="116" t="n">
        <v>1</v>
      </c>
      <c r="C37" s="77" t="s">
        <v>212</v>
      </c>
      <c r="D37" s="74" t="s">
        <v>25</v>
      </c>
      <c r="E37" s="74" t="s">
        <v>25</v>
      </c>
      <c r="F37" s="74" t="s">
        <v>25</v>
      </c>
      <c r="G37" s="74" t="s">
        <v>25</v>
      </c>
      <c r="H37" s="74" t="s">
        <v>25</v>
      </c>
      <c r="I37" s="74" t="s">
        <v>25</v>
      </c>
      <c r="J37" s="74" t="s">
        <v>25</v>
      </c>
      <c r="K37" s="74" t="s">
        <v>25</v>
      </c>
      <c r="L37" s="74" t="s">
        <v>25</v>
      </c>
    </row>
    <row r="38" customFormat="false" ht="11.45" hidden="false" customHeight="true" outlineLevel="0" collapsed="false">
      <c r="A38" s="75" t="n">
        <f aca="false">IF(E38&lt;&gt;"",COUNTA($E$10:E38),"")</f>
        <v>24</v>
      </c>
      <c r="B38" s="116" t="n">
        <v>2</v>
      </c>
      <c r="C38" s="77" t="s">
        <v>213</v>
      </c>
      <c r="D38" s="78" t="n">
        <v>10.482</v>
      </c>
      <c r="E38" s="78" t="n">
        <v>4149</v>
      </c>
      <c r="F38" s="78" t="n">
        <v>3605</v>
      </c>
      <c r="G38" s="74" t="s">
        <v>25</v>
      </c>
      <c r="H38" s="78" t="n">
        <v>4235</v>
      </c>
      <c r="I38" s="78" t="n">
        <v>3648</v>
      </c>
      <c r="J38" s="74" t="s">
        <v>25</v>
      </c>
      <c r="K38" s="78" t="n">
        <v>3915</v>
      </c>
      <c r="L38" s="78" t="n">
        <v>3564</v>
      </c>
    </row>
    <row r="39" customFormat="false" ht="22.5" hidden="false" customHeight="true" outlineLevel="0" collapsed="false">
      <c r="A39" s="75" t="n">
        <f aca="false">IF(E39&lt;&gt;"",COUNTA($E$10:E39),"")</f>
        <v>25</v>
      </c>
      <c r="B39" s="116" t="n">
        <v>3</v>
      </c>
      <c r="C39" s="77" t="s">
        <v>214</v>
      </c>
      <c r="D39" s="78" t="n">
        <v>23.92</v>
      </c>
      <c r="E39" s="74" t="n">
        <v>4850</v>
      </c>
      <c r="F39" s="74" t="n">
        <v>4229</v>
      </c>
      <c r="G39" s="78" t="n">
        <v>13.835</v>
      </c>
      <c r="H39" s="74" t="n">
        <v>4814</v>
      </c>
      <c r="I39" s="74" t="n">
        <v>4241</v>
      </c>
      <c r="J39" s="78" t="n">
        <v>10.085</v>
      </c>
      <c r="K39" s="74" t="n">
        <v>5137</v>
      </c>
      <c r="L39" s="74" t="n">
        <v>4211</v>
      </c>
    </row>
    <row r="40" customFormat="false" ht="11.45" hidden="false" customHeight="true" outlineLevel="0" collapsed="false">
      <c r="A40" s="75" t="n">
        <f aca="false">IF(E40&lt;&gt;"",COUNTA($E$10:E40),"")</f>
        <v>26</v>
      </c>
      <c r="B40" s="116" t="n">
        <v>4</v>
      </c>
      <c r="C40" s="77" t="s">
        <v>215</v>
      </c>
      <c r="D40" s="78" t="n">
        <v>11.439</v>
      </c>
      <c r="E40" s="74" t="n">
        <v>4800</v>
      </c>
      <c r="F40" s="74" t="n">
        <v>4333</v>
      </c>
      <c r="G40" s="74" t="s">
        <v>25</v>
      </c>
      <c r="H40" s="74" t="n">
        <v>5207</v>
      </c>
      <c r="I40" s="74" t="n">
        <v>4518</v>
      </c>
      <c r="J40" s="74" t="s">
        <v>25</v>
      </c>
      <c r="K40" s="78" t="n">
        <v>4664</v>
      </c>
      <c r="L40" s="78" t="n">
        <v>4054</v>
      </c>
    </row>
    <row r="41" customFormat="false" ht="20.1" hidden="false" customHeight="true" outlineLevel="0" collapsed="false">
      <c r="A41" s="75" t="str">
        <f aca="false">IF(E41&lt;&gt;"",COUNTA($E$10:E41),"")</f>
        <v/>
      </c>
      <c r="B41" s="116"/>
      <c r="C41" s="77"/>
      <c r="D41" s="122" t="s">
        <v>216</v>
      </c>
      <c r="E41" s="122"/>
      <c r="F41" s="122"/>
      <c r="G41" s="122"/>
      <c r="H41" s="122"/>
      <c r="I41" s="122"/>
      <c r="J41" s="122"/>
      <c r="K41" s="122"/>
      <c r="L41" s="122"/>
    </row>
    <row r="42" customFormat="false" ht="22.5" hidden="false" customHeight="true" outlineLevel="0" collapsed="false">
      <c r="A42" s="75" t="n">
        <f aca="false">IF(E42&lt;&gt;"",COUNTA($E$10:E42),"")</f>
        <v>27</v>
      </c>
      <c r="B42" s="116" t="n">
        <v>1</v>
      </c>
      <c r="C42" s="77" t="s">
        <v>217</v>
      </c>
      <c r="D42" s="74" t="s">
        <v>25</v>
      </c>
      <c r="E42" s="78" t="n">
        <v>3960</v>
      </c>
      <c r="F42" s="78" t="n">
        <v>3595</v>
      </c>
      <c r="G42" s="74" t="s">
        <v>25</v>
      </c>
      <c r="H42" s="78" t="n">
        <v>4107</v>
      </c>
      <c r="I42" s="78" t="n">
        <v>3747</v>
      </c>
      <c r="J42" s="74" t="s">
        <v>25</v>
      </c>
      <c r="K42" s="78" t="n">
        <v>3597</v>
      </c>
      <c r="L42" s="78" t="n">
        <v>3482</v>
      </c>
    </row>
    <row r="43" customFormat="false" ht="11.45" hidden="false" customHeight="true" outlineLevel="0" collapsed="false">
      <c r="A43" s="75" t="n">
        <f aca="false">IF(E43&lt;&gt;"",COUNTA($E$10:E43),"")</f>
        <v>28</v>
      </c>
      <c r="B43" s="116" t="n">
        <v>2</v>
      </c>
      <c r="C43" s="77" t="s">
        <v>218</v>
      </c>
      <c r="D43" s="78" t="n">
        <v>34.108</v>
      </c>
      <c r="E43" s="74" t="n">
        <v>4686</v>
      </c>
      <c r="F43" s="74" t="n">
        <v>4047</v>
      </c>
      <c r="G43" s="78" t="n">
        <v>20.543</v>
      </c>
      <c r="H43" s="74" t="n">
        <v>4740</v>
      </c>
      <c r="I43" s="74" t="n">
        <v>4157</v>
      </c>
      <c r="J43" s="78" t="n">
        <v>13.565</v>
      </c>
      <c r="K43" s="74" t="n">
        <v>4641</v>
      </c>
      <c r="L43" s="74" t="n">
        <v>3881</v>
      </c>
    </row>
    <row r="44" customFormat="false" ht="22.5" hidden="false" customHeight="true" outlineLevel="0" collapsed="false">
      <c r="A44" s="75" t="n">
        <f aca="false">IF(E44&lt;&gt;"",COUNTA($E$10:E44),"")</f>
        <v>29</v>
      </c>
      <c r="B44" s="116" t="n">
        <v>3</v>
      </c>
      <c r="C44" s="77" t="s">
        <v>219</v>
      </c>
      <c r="D44" s="74" t="s">
        <v>25</v>
      </c>
      <c r="E44" s="74" t="n">
        <v>5400</v>
      </c>
      <c r="F44" s="74" t="n">
        <v>4683</v>
      </c>
      <c r="G44" s="74" t="s">
        <v>25</v>
      </c>
      <c r="H44" s="74" t="n">
        <v>5400</v>
      </c>
      <c r="I44" s="74" t="n">
        <v>5166</v>
      </c>
      <c r="J44" s="74" t="s">
        <v>25</v>
      </c>
      <c r="K44" s="78" t="n">
        <v>5394</v>
      </c>
      <c r="L44" s="78" t="n">
        <v>4478</v>
      </c>
    </row>
    <row r="45" customFormat="false" ht="11.45" hidden="false" customHeight="true" outlineLevel="0" collapsed="false">
      <c r="A45" s="75" t="n">
        <f aca="false">IF(E45&lt;&gt;"",COUNTA($E$10:E45),"")</f>
        <v>30</v>
      </c>
      <c r="B45" s="116" t="n">
        <v>4</v>
      </c>
      <c r="C45" s="77" t="s">
        <v>220</v>
      </c>
      <c r="D45" s="74" t="s">
        <v>25</v>
      </c>
      <c r="E45" s="78" t="n">
        <v>3566</v>
      </c>
      <c r="F45" s="78" t="n">
        <v>3777</v>
      </c>
      <c r="G45" s="74" t="s">
        <v>25</v>
      </c>
      <c r="H45" s="78" t="n">
        <v>3150</v>
      </c>
      <c r="I45" s="78" t="n">
        <v>3453</v>
      </c>
      <c r="J45" s="74" t="s">
        <v>25</v>
      </c>
      <c r="K45" s="78" t="n">
        <v>3918</v>
      </c>
      <c r="L45" s="78" t="n">
        <v>4033</v>
      </c>
    </row>
    <row r="46" customFormat="false" ht="22.5" hidden="false" customHeight="true" outlineLevel="0" collapsed="false">
      <c r="A46" s="75" t="n">
        <f aca="false">IF(E46&lt;&gt;"",COUNTA($E$10:E46),"")</f>
        <v>31</v>
      </c>
      <c r="B46" s="116" t="n">
        <v>5</v>
      </c>
      <c r="C46" s="77" t="s">
        <v>221</v>
      </c>
      <c r="D46" s="74" t="s">
        <v>25</v>
      </c>
      <c r="E46" s="78" t="n">
        <v>4800</v>
      </c>
      <c r="F46" s="78" t="n">
        <v>4267</v>
      </c>
      <c r="G46" s="74" t="s">
        <v>25</v>
      </c>
      <c r="H46" s="78" t="n">
        <v>4800</v>
      </c>
      <c r="I46" s="78" t="n">
        <v>4625</v>
      </c>
      <c r="J46" s="74" t="s">
        <v>25</v>
      </c>
      <c r="K46" s="78" t="n">
        <v>3930</v>
      </c>
      <c r="L46" s="78" t="n">
        <v>3783</v>
      </c>
    </row>
    <row r="47" customFormat="false" ht="11.25" hidden="false" customHeight="false" outlineLevel="0" collapsed="false">
      <c r="A47" s="75" t="n">
        <f aca="false">IF(E47&lt;&gt;"",COUNTA($E$10:E47),"")</f>
        <v>32</v>
      </c>
      <c r="B47" s="116" t="n">
        <v>6</v>
      </c>
      <c r="C47" s="77" t="s">
        <v>222</v>
      </c>
      <c r="D47" s="74" t="s">
        <v>25</v>
      </c>
      <c r="E47" s="74" t="s">
        <v>25</v>
      </c>
      <c r="F47" s="74" t="s">
        <v>25</v>
      </c>
      <c r="G47" s="74" t="s">
        <v>25</v>
      </c>
      <c r="H47" s="74" t="s">
        <v>25</v>
      </c>
      <c r="I47" s="74" t="s">
        <v>25</v>
      </c>
      <c r="J47" s="74" t="s">
        <v>19</v>
      </c>
      <c r="K47" s="74" t="s">
        <v>19</v>
      </c>
      <c r="L47" s="74" t="s">
        <v>19</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4" t="s">
        <v>16</v>
      </c>
      <c r="E49" s="74" t="s">
        <v>16</v>
      </c>
      <c r="F49" s="74" t="s">
        <v>16</v>
      </c>
      <c r="G49" s="74" t="s">
        <v>16</v>
      </c>
      <c r="H49" s="74" t="s">
        <v>16</v>
      </c>
      <c r="I49" s="74" t="s">
        <v>16</v>
      </c>
      <c r="J49" s="74" t="s">
        <v>16</v>
      </c>
      <c r="K49" s="74" t="s">
        <v>16</v>
      </c>
      <c r="L49" s="74" t="s">
        <v>16</v>
      </c>
    </row>
    <row r="50" customFormat="false" ht="11.25" hidden="false" customHeight="false" outlineLevel="0" collapsed="false">
      <c r="A50" s="75" t="n">
        <f aca="false">IF(E50&lt;&gt;"",COUNTA($E$10:E50),"")</f>
        <v>34</v>
      </c>
      <c r="B50" s="116" t="n">
        <v>2</v>
      </c>
      <c r="C50" s="77" t="s">
        <v>225</v>
      </c>
      <c r="D50" s="74" t="s">
        <v>16</v>
      </c>
      <c r="E50" s="74" t="s">
        <v>16</v>
      </c>
      <c r="F50" s="74" t="s">
        <v>16</v>
      </c>
      <c r="G50" s="74" t="s">
        <v>16</v>
      </c>
      <c r="H50" s="74" t="s">
        <v>16</v>
      </c>
      <c r="I50" s="74" t="s">
        <v>16</v>
      </c>
      <c r="J50" s="74" t="s">
        <v>16</v>
      </c>
      <c r="K50" s="74" t="s">
        <v>16</v>
      </c>
      <c r="L50" s="74" t="s">
        <v>16</v>
      </c>
    </row>
    <row r="51" customFormat="false" ht="11.25" hidden="false" customHeight="false" outlineLevel="0" collapsed="false">
      <c r="A51" s="75" t="n">
        <f aca="false">IF(E51&lt;&gt;"",COUNTA($E$10:E51),"")</f>
        <v>35</v>
      </c>
      <c r="B51" s="116" t="n">
        <v>3</v>
      </c>
      <c r="C51" s="77" t="s">
        <v>226</v>
      </c>
      <c r="D51" s="74" t="s">
        <v>16</v>
      </c>
      <c r="E51" s="74" t="s">
        <v>16</v>
      </c>
      <c r="F51" s="74" t="s">
        <v>16</v>
      </c>
      <c r="G51" s="74" t="s">
        <v>16</v>
      </c>
      <c r="H51" s="74" t="s">
        <v>16</v>
      </c>
      <c r="I51" s="74" t="s">
        <v>16</v>
      </c>
      <c r="J51" s="74" t="s">
        <v>16</v>
      </c>
      <c r="K51" s="74" t="s">
        <v>16</v>
      </c>
      <c r="L51" s="74" t="s">
        <v>16</v>
      </c>
    </row>
    <row r="52" customFormat="false" ht="11.25" hidden="false" customHeight="false" outlineLevel="0" collapsed="false">
      <c r="A52" s="75" t="n">
        <f aca="false">IF(E52&lt;&gt;"",COUNTA($E$10:E52),"")</f>
        <v>36</v>
      </c>
      <c r="B52" s="116" t="n">
        <v>4</v>
      </c>
      <c r="C52" s="77" t="s">
        <v>227</v>
      </c>
      <c r="D52" s="74" t="s">
        <v>16</v>
      </c>
      <c r="E52" s="74" t="s">
        <v>16</v>
      </c>
      <c r="F52" s="74" t="s">
        <v>16</v>
      </c>
      <c r="G52" s="74" t="s">
        <v>16</v>
      </c>
      <c r="H52" s="74" t="s">
        <v>16</v>
      </c>
      <c r="I52" s="74" t="s">
        <v>16</v>
      </c>
      <c r="J52" s="74" t="s">
        <v>16</v>
      </c>
      <c r="K52" s="74" t="s">
        <v>16</v>
      </c>
      <c r="L52" s="74" t="s">
        <v>16</v>
      </c>
    </row>
    <row r="53" customFormat="false" ht="11.25" hidden="false" customHeight="false" outlineLevel="0" collapsed="false">
      <c r="A53" s="75" t="n">
        <f aca="false">IF(E53&lt;&gt;"",COUNTA($E$10:E53),"")</f>
        <v>37</v>
      </c>
      <c r="B53" s="116" t="n">
        <v>5</v>
      </c>
      <c r="C53" s="77" t="s">
        <v>228</v>
      </c>
      <c r="D53" s="74" t="s">
        <v>16</v>
      </c>
      <c r="E53" s="74" t="s">
        <v>16</v>
      </c>
      <c r="F53" s="74" t="s">
        <v>16</v>
      </c>
      <c r="G53" s="74" t="s">
        <v>16</v>
      </c>
      <c r="H53" s="74" t="s">
        <v>16</v>
      </c>
      <c r="I53" s="74" t="s">
        <v>16</v>
      </c>
      <c r="J53" s="74" t="s">
        <v>16</v>
      </c>
      <c r="K53" s="74" t="s">
        <v>16</v>
      </c>
      <c r="L53" s="74" t="s">
        <v>16</v>
      </c>
    </row>
    <row r="54" customFormat="false" ht="11.25" hidden="false" customHeight="false" outlineLevel="0" collapsed="false">
      <c r="A54" s="75" t="n">
        <f aca="false">IF(E54&lt;&gt;"",COUNTA($E$10:E54),"")</f>
        <v>38</v>
      </c>
      <c r="B54" s="116"/>
      <c r="C54" s="77" t="s">
        <v>229</v>
      </c>
      <c r="D54" s="74" t="n">
        <v>47.492</v>
      </c>
      <c r="E54" s="74" t="n">
        <v>4722</v>
      </c>
      <c r="F54" s="74" t="n">
        <v>4041</v>
      </c>
      <c r="G54" s="78" t="n">
        <v>26.289</v>
      </c>
      <c r="H54" s="74" t="n">
        <v>4800</v>
      </c>
      <c r="I54" s="74" t="n">
        <v>4167</v>
      </c>
      <c r="J54" s="78" t="n">
        <v>21.203</v>
      </c>
      <c r="K54" s="74" t="n">
        <v>4539</v>
      </c>
      <c r="L54" s="74" t="n">
        <v>3884</v>
      </c>
    </row>
    <row r="55" customFormat="false" ht="20.1" hidden="false" customHeight="true" outlineLevel="0" collapsed="false">
      <c r="A55" s="75" t="str">
        <f aca="false">IF(E55&lt;&gt;"",COUNTA($E$10:E55),"")</f>
        <v/>
      </c>
      <c r="B55" s="116"/>
      <c r="C55" s="77"/>
      <c r="D55" s="122" t="s">
        <v>230</v>
      </c>
      <c r="E55" s="122"/>
      <c r="F55" s="122"/>
      <c r="G55" s="122"/>
      <c r="H55" s="122"/>
      <c r="I55" s="122"/>
      <c r="J55" s="122"/>
      <c r="K55" s="122"/>
      <c r="L55" s="122"/>
    </row>
    <row r="56" customFormat="false" ht="11.25" hidden="false" customHeight="false" outlineLevel="0" collapsed="false">
      <c r="A56" s="75" t="n">
        <f aca="false">IF(E56&lt;&gt;"",COUNTA($E$10:E56),"")</f>
        <v>39</v>
      </c>
      <c r="B56" s="116"/>
      <c r="C56" s="77" t="s">
        <v>231</v>
      </c>
      <c r="D56" s="74" t="s">
        <v>25</v>
      </c>
      <c r="E56" s="78" t="n">
        <v>4329</v>
      </c>
      <c r="F56" s="78" t="n">
        <v>4012</v>
      </c>
      <c r="G56" s="74" t="s">
        <v>25</v>
      </c>
      <c r="H56" s="78" t="n">
        <v>5400</v>
      </c>
      <c r="I56" s="78" t="n">
        <v>4225</v>
      </c>
      <c r="J56" s="74" t="s">
        <v>25</v>
      </c>
      <c r="K56" s="78" t="n">
        <v>3830</v>
      </c>
      <c r="L56" s="78" t="n">
        <v>3759</v>
      </c>
    </row>
    <row r="57" customFormat="false" ht="11.25" hidden="false" customHeight="false" outlineLevel="0" collapsed="false">
      <c r="A57" s="75" t="n">
        <f aca="false">IF(E57&lt;&gt;"",COUNTA($E$10:E57),"")</f>
        <v>40</v>
      </c>
      <c r="B57" s="116"/>
      <c r="C57" s="77" t="s">
        <v>232</v>
      </c>
      <c r="D57" s="78" t="n">
        <v>19.391</v>
      </c>
      <c r="E57" s="74" t="n">
        <v>4235</v>
      </c>
      <c r="F57" s="74" t="n">
        <v>3804</v>
      </c>
      <c r="G57" s="78" t="n">
        <v>10.203</v>
      </c>
      <c r="H57" s="74" t="n">
        <v>4738</v>
      </c>
      <c r="I57" s="74" t="n">
        <v>4036</v>
      </c>
      <c r="J57" s="78" t="n">
        <v>9.188</v>
      </c>
      <c r="K57" s="74" t="n">
        <v>3915</v>
      </c>
      <c r="L57" s="74" t="n">
        <v>3546</v>
      </c>
    </row>
    <row r="58" customFormat="false" ht="11.25" hidden="false" customHeight="false" outlineLevel="0" collapsed="false">
      <c r="A58" s="75" t="n">
        <f aca="false">IF(E58&lt;&gt;"",COUNTA($E$10:E58),"")</f>
        <v>41</v>
      </c>
      <c r="B58" s="116"/>
      <c r="C58" s="77" t="s">
        <v>233</v>
      </c>
      <c r="D58" s="78" t="n">
        <v>10.153</v>
      </c>
      <c r="E58" s="74" t="n">
        <v>4902</v>
      </c>
      <c r="F58" s="74" t="n">
        <v>4240</v>
      </c>
      <c r="G58" s="74" t="s">
        <v>25</v>
      </c>
      <c r="H58" s="78" t="n">
        <v>4800</v>
      </c>
      <c r="I58" s="78" t="n">
        <v>4261</v>
      </c>
      <c r="J58" s="74" t="s">
        <v>25</v>
      </c>
      <c r="K58" s="78" t="n">
        <v>5304</v>
      </c>
      <c r="L58" s="78" t="n">
        <v>4207</v>
      </c>
    </row>
    <row r="59" customFormat="false" ht="11.25" hidden="false" customHeight="false" outlineLevel="0" collapsed="false">
      <c r="A59" s="75" t="n">
        <f aca="false">IF(E59&lt;&gt;"",COUNTA($E$10:E59),"")</f>
        <v>42</v>
      </c>
      <c r="B59" s="116"/>
      <c r="C59" s="77" t="s">
        <v>234</v>
      </c>
      <c r="D59" s="74" t="s">
        <v>25</v>
      </c>
      <c r="E59" s="74" t="n">
        <v>4800</v>
      </c>
      <c r="F59" s="74" t="n">
        <v>4320</v>
      </c>
      <c r="G59" s="74" t="s">
        <v>25</v>
      </c>
      <c r="H59" s="78" t="n">
        <v>4800</v>
      </c>
      <c r="I59" s="78" t="n">
        <v>4191</v>
      </c>
      <c r="J59" s="74" t="s">
        <v>25</v>
      </c>
      <c r="K59" s="78" t="n">
        <v>5216</v>
      </c>
      <c r="L59" s="78" t="n">
        <v>4459</v>
      </c>
    </row>
    <row r="60" customFormat="false" ht="11.25" hidden="false" customHeight="false" outlineLevel="0" collapsed="false">
      <c r="A60" s="75" t="n">
        <f aca="false">IF(E60&lt;&gt;"",COUNTA($E$10:E60),"")</f>
        <v>43</v>
      </c>
      <c r="B60" s="116"/>
      <c r="C60" s="77" t="s">
        <v>235</v>
      </c>
      <c r="D60" s="74" t="s">
        <v>25</v>
      </c>
      <c r="E60" s="78" t="n">
        <v>4685</v>
      </c>
      <c r="F60" s="78" t="n">
        <v>3980</v>
      </c>
      <c r="G60" s="74" t="s">
        <v>25</v>
      </c>
      <c r="H60" s="78" t="n">
        <v>4800</v>
      </c>
      <c r="I60" s="78" t="n">
        <v>4193</v>
      </c>
      <c r="J60" s="74" t="s">
        <v>25</v>
      </c>
      <c r="K60" s="74" t="s">
        <v>25</v>
      </c>
      <c r="L60" s="74" t="s">
        <v>25</v>
      </c>
    </row>
    <row r="61" customFormat="false" ht="11.25" hidden="false" customHeight="false" outlineLevel="0" collapsed="false">
      <c r="A61" s="75" t="n">
        <f aca="false">IF(E61&lt;&gt;"",COUNTA($E$10:E61),"")</f>
        <v>44</v>
      </c>
      <c r="B61" s="116"/>
      <c r="C61" s="77" t="s">
        <v>236</v>
      </c>
      <c r="D61" s="74" t="s">
        <v>25</v>
      </c>
      <c r="E61" s="74" t="s">
        <v>25</v>
      </c>
      <c r="F61" s="74" t="s">
        <v>25</v>
      </c>
      <c r="G61" s="74" t="s">
        <v>25</v>
      </c>
      <c r="H61" s="74" t="s">
        <v>25</v>
      </c>
      <c r="I61" s="74" t="s">
        <v>25</v>
      </c>
      <c r="J61" s="74" t="s">
        <v>25</v>
      </c>
      <c r="K61" s="74" t="s">
        <v>25</v>
      </c>
      <c r="L61" s="74" t="s">
        <v>25</v>
      </c>
    </row>
    <row r="62" customFormat="false" ht="11.25" hidden="false" customHeight="false" outlineLevel="0" collapsed="false">
      <c r="A62" s="75" t="n">
        <f aca="false">IF(E62&lt;&gt;"",COUNTA($E$10:E62),"")</f>
        <v>45</v>
      </c>
      <c r="B62" s="116"/>
      <c r="C62" s="77" t="s">
        <v>237</v>
      </c>
      <c r="D62" s="74" t="s">
        <v>25</v>
      </c>
      <c r="E62" s="78" t="n">
        <v>4800</v>
      </c>
      <c r="F62" s="78" t="n">
        <v>4763</v>
      </c>
      <c r="G62" s="74" t="s">
        <v>25</v>
      </c>
      <c r="H62" s="78" t="n">
        <v>4137</v>
      </c>
      <c r="I62" s="78" t="n">
        <v>4402</v>
      </c>
      <c r="J62" s="74" t="s">
        <v>25</v>
      </c>
      <c r="K62" s="78" t="n">
        <v>5400</v>
      </c>
      <c r="L62" s="78" t="n">
        <v>5059</v>
      </c>
    </row>
    <row r="63" customFormat="false" ht="11.25" hidden="false" customHeight="false" outlineLevel="0" collapsed="false">
      <c r="A63" s="75" t="n">
        <f aca="false">IF(E63&lt;&gt;"",COUNTA($E$10:E63),"")</f>
        <v>46</v>
      </c>
      <c r="B63" s="116"/>
      <c r="C63" s="77" t="s">
        <v>238</v>
      </c>
      <c r="D63" s="74" t="s">
        <v>25</v>
      </c>
      <c r="E63" s="74" t="s">
        <v>25</v>
      </c>
      <c r="F63" s="74" t="s">
        <v>25</v>
      </c>
      <c r="G63" s="74" t="s">
        <v>19</v>
      </c>
      <c r="H63" s="74" t="s">
        <v>19</v>
      </c>
      <c r="I63" s="74" t="s">
        <v>19</v>
      </c>
      <c r="J63" s="74" t="s">
        <v>19</v>
      </c>
      <c r="K63" s="74" t="s">
        <v>19</v>
      </c>
      <c r="L63" s="74" t="s">
        <v>19</v>
      </c>
    </row>
    <row r="64" customFormat="false" ht="11.25" hidden="false" customHeight="false" outlineLevel="0" collapsed="false">
      <c r="A64" s="75" t="n">
        <f aca="false">IF(E64&lt;&gt;"",COUNTA($E$10:E64),"")</f>
        <v>47</v>
      </c>
      <c r="B64" s="116"/>
      <c r="C64" s="77" t="s">
        <v>239</v>
      </c>
      <c r="D64" s="74" t="s">
        <v>25</v>
      </c>
      <c r="E64" s="74" t="s">
        <v>25</v>
      </c>
      <c r="F64" s="74" t="s">
        <v>25</v>
      </c>
      <c r="G64" s="74" t="s">
        <v>25</v>
      </c>
      <c r="H64" s="74" t="s">
        <v>25</v>
      </c>
      <c r="I64" s="74" t="s">
        <v>25</v>
      </c>
      <c r="J64" s="74" t="s">
        <v>19</v>
      </c>
      <c r="K64" s="74" t="s">
        <v>19</v>
      </c>
      <c r="L64" s="74" t="s">
        <v>19</v>
      </c>
    </row>
    <row r="65" customFormat="false" ht="20.1" hidden="false" customHeight="true" outlineLevel="0" collapsed="false">
      <c r="A65" s="75" t="str">
        <f aca="false">IF(E65&lt;&gt;"",COUNTA($E$10:E65),"")</f>
        <v/>
      </c>
      <c r="B65" s="116"/>
      <c r="C65" s="77"/>
      <c r="D65" s="122" t="s">
        <v>240</v>
      </c>
      <c r="E65" s="122"/>
      <c r="F65" s="122"/>
      <c r="G65" s="122"/>
      <c r="H65" s="122"/>
      <c r="I65" s="122"/>
      <c r="J65" s="122"/>
      <c r="K65" s="122"/>
      <c r="L65" s="122"/>
    </row>
    <row r="66" customFormat="false" ht="11.25" hidden="false" customHeight="false" outlineLevel="0" collapsed="false">
      <c r="A66" s="75" t="n">
        <f aca="false">IF(E66&lt;&gt;"",COUNTA($E$10:E66),"")</f>
        <v>48</v>
      </c>
      <c r="B66" s="116"/>
      <c r="C66" s="77" t="s">
        <v>241</v>
      </c>
      <c r="D66" s="78" t="n">
        <v>37.011</v>
      </c>
      <c r="E66" s="74" t="n">
        <v>4800</v>
      </c>
      <c r="F66" s="74" t="n">
        <v>4091</v>
      </c>
      <c r="G66" s="78" t="n">
        <v>20.711</v>
      </c>
      <c r="H66" s="74" t="n">
        <v>4814</v>
      </c>
      <c r="I66" s="74" t="n">
        <v>4230</v>
      </c>
      <c r="J66" s="78" t="n">
        <v>16.3</v>
      </c>
      <c r="K66" s="74" t="n">
        <v>4641</v>
      </c>
      <c r="L66" s="74" t="n">
        <v>3914</v>
      </c>
    </row>
    <row r="67" customFormat="false" ht="11.25" hidden="false" customHeight="false" outlineLevel="0" collapsed="false">
      <c r="A67" s="75" t="n">
        <f aca="false">IF(E67&lt;&gt;"",COUNTA($E$10:E67),"")</f>
        <v>49</v>
      </c>
      <c r="B67" s="116"/>
      <c r="C67" s="77" t="s">
        <v>242</v>
      </c>
      <c r="D67" s="78" t="n">
        <v>10.481</v>
      </c>
      <c r="E67" s="74" t="n">
        <v>4329</v>
      </c>
      <c r="F67" s="74" t="n">
        <v>3864</v>
      </c>
      <c r="G67" s="74" t="s">
        <v>25</v>
      </c>
      <c r="H67" s="74" t="n">
        <v>4329</v>
      </c>
      <c r="I67" s="74" t="n">
        <v>3934</v>
      </c>
      <c r="J67" s="78" t="n">
        <v>4.902</v>
      </c>
      <c r="K67" s="78" t="n">
        <v>4421</v>
      </c>
      <c r="L67" s="78" t="n">
        <v>3784</v>
      </c>
    </row>
    <row r="68" customFormat="false" ht="20.1" hidden="false" customHeight="true" outlineLevel="0" collapsed="false">
      <c r="A68" s="75" t="str">
        <f aca="false">IF(E68&lt;&gt;"",COUNTA($E$10:E68),"")</f>
        <v/>
      </c>
      <c r="B68" s="116"/>
      <c r="C68" s="77"/>
      <c r="D68" s="122" t="s">
        <v>243</v>
      </c>
      <c r="E68" s="122"/>
      <c r="F68" s="122"/>
      <c r="G68" s="122"/>
      <c r="H68" s="122"/>
      <c r="I68" s="122"/>
      <c r="J68" s="122"/>
      <c r="K68" s="122"/>
      <c r="L68" s="122"/>
    </row>
    <row r="69" customFormat="false" ht="11.25" hidden="false" customHeight="false" outlineLevel="0" collapsed="false">
      <c r="A69" s="75" t="n">
        <f aca="false">IF(E69&lt;&gt;"",COUNTA($E$10:E69),"")</f>
        <v>50</v>
      </c>
      <c r="B69" s="116" t="n">
        <v>1</v>
      </c>
      <c r="C69" s="77" t="s">
        <v>107</v>
      </c>
      <c r="D69" s="78" t="n">
        <v>21.453</v>
      </c>
      <c r="E69" s="74" t="n">
        <v>3915</v>
      </c>
      <c r="F69" s="74" t="n">
        <v>3629</v>
      </c>
      <c r="G69" s="78" t="n">
        <v>12.288</v>
      </c>
      <c r="H69" s="74" t="n">
        <v>4167</v>
      </c>
      <c r="I69" s="74" t="n">
        <v>3805</v>
      </c>
      <c r="J69" s="78" t="n">
        <v>9.165</v>
      </c>
      <c r="K69" s="78" t="n">
        <v>3720</v>
      </c>
      <c r="L69" s="78" t="n">
        <v>3394</v>
      </c>
    </row>
    <row r="70" customFormat="false" ht="11.25" hidden="false" customHeight="false" outlineLevel="0" collapsed="false">
      <c r="A70" s="75" t="n">
        <f aca="false">IF(E70&lt;&gt;"",COUNTA($E$10:E70),"")</f>
        <v>51</v>
      </c>
      <c r="B70" s="116" t="n">
        <v>2</v>
      </c>
      <c r="C70" s="77" t="s">
        <v>108</v>
      </c>
      <c r="D70" s="78" t="n">
        <v>21.827</v>
      </c>
      <c r="E70" s="74" t="n">
        <v>5159</v>
      </c>
      <c r="F70" s="74" t="n">
        <v>4312</v>
      </c>
      <c r="G70" s="78" t="n">
        <v>12.498</v>
      </c>
      <c r="H70" s="74" t="n">
        <v>5252</v>
      </c>
      <c r="I70" s="74" t="n">
        <v>4500</v>
      </c>
      <c r="J70" s="78" t="n">
        <v>9.329</v>
      </c>
      <c r="K70" s="74" t="n">
        <v>4800</v>
      </c>
      <c r="L70" s="74" t="n">
        <v>4061</v>
      </c>
    </row>
    <row r="71" customFormat="false" ht="11.25" hidden="false" customHeight="false" outlineLevel="0" collapsed="false">
      <c r="A71" s="75" t="n">
        <f aca="false">IF(E71&lt;&gt;"",COUNTA($E$10:E71),"")</f>
        <v>52</v>
      </c>
      <c r="B71" s="116" t="n">
        <v>3</v>
      </c>
      <c r="C71" s="77" t="s">
        <v>109</v>
      </c>
      <c r="D71" s="74" t="s">
        <v>25</v>
      </c>
      <c r="E71" s="78" t="n">
        <v>5400</v>
      </c>
      <c r="F71" s="78" t="n">
        <v>4759</v>
      </c>
      <c r="G71" s="74" t="s">
        <v>25</v>
      </c>
      <c r="H71" s="74" t="s">
        <v>25</v>
      </c>
      <c r="I71" s="74" t="s">
        <v>25</v>
      </c>
      <c r="J71" s="74" t="s">
        <v>25</v>
      </c>
      <c r="K71" s="78" t="n">
        <v>5400</v>
      </c>
      <c r="L71" s="78" t="n">
        <v>5007</v>
      </c>
    </row>
    <row r="72" customFormat="false" ht="11.25" hidden="false" customHeight="false" outlineLevel="0" collapsed="false">
      <c r="A72" s="75" t="n">
        <f aca="false">IF(E72&lt;&gt;"",COUNTA($E$10:E72),"")</f>
        <v>53</v>
      </c>
      <c r="B72" s="116" t="n">
        <v>4</v>
      </c>
      <c r="C72" s="77" t="s">
        <v>110</v>
      </c>
      <c r="D72" s="74" t="s">
        <v>25</v>
      </c>
      <c r="E72" s="78" t="n">
        <v>5400</v>
      </c>
      <c r="F72" s="78" t="n">
        <v>4653</v>
      </c>
      <c r="G72" s="74" t="s">
        <v>25</v>
      </c>
      <c r="H72" s="78" t="n">
        <v>4012</v>
      </c>
      <c r="I72" s="78" t="n">
        <v>4020</v>
      </c>
      <c r="J72" s="74" t="s">
        <v>25</v>
      </c>
      <c r="K72" s="78" t="n">
        <v>5400</v>
      </c>
      <c r="L72" s="78" t="n">
        <v>4806</v>
      </c>
    </row>
    <row r="73" customFormat="false" ht="20.1" hidden="false" customHeight="true" outlineLevel="0" collapsed="false">
      <c r="A73" s="75" t="str">
        <f aca="false">IF(E73&lt;&gt;"",COUNTA($E$10:E73),"")</f>
        <v/>
      </c>
      <c r="B73" s="116"/>
      <c r="C73" s="77"/>
      <c r="D73" s="122" t="s">
        <v>244</v>
      </c>
      <c r="E73" s="122"/>
      <c r="F73" s="122"/>
      <c r="G73" s="122"/>
      <c r="H73" s="122"/>
      <c r="I73" s="122"/>
      <c r="J73" s="122"/>
      <c r="K73" s="122"/>
      <c r="L73" s="122"/>
    </row>
    <row r="74" customFormat="false" ht="11.25" hidden="false" customHeight="false" outlineLevel="0" collapsed="false">
      <c r="A74" s="75" t="n">
        <f aca="false">IF(E74&lt;&gt;"",COUNTA($E$10:E74),"")</f>
        <v>54</v>
      </c>
      <c r="B74" s="116" t="n">
        <v>93</v>
      </c>
      <c r="C74" s="77" t="s">
        <v>112</v>
      </c>
      <c r="D74" s="74" t="s">
        <v>25</v>
      </c>
      <c r="E74" s="78" t="n">
        <v>5400</v>
      </c>
      <c r="F74" s="78" t="n">
        <v>5056</v>
      </c>
      <c r="G74" s="74" t="s">
        <v>25</v>
      </c>
      <c r="H74" s="74" t="s">
        <v>25</v>
      </c>
      <c r="I74" s="74" t="s">
        <v>25</v>
      </c>
      <c r="J74" s="74" t="s">
        <v>25</v>
      </c>
      <c r="K74" s="74" t="s">
        <v>25</v>
      </c>
      <c r="L74" s="74" t="s">
        <v>25</v>
      </c>
    </row>
    <row r="75" customFormat="false" ht="11.25" hidden="false" customHeight="false" outlineLevel="0" collapsed="false">
      <c r="A75" s="75" t="n">
        <f aca="false">IF(E75&lt;&gt;"",COUNTA($E$10:E75),"")</f>
        <v>55</v>
      </c>
      <c r="B75" s="116" t="n">
        <v>94</v>
      </c>
      <c r="C75" s="77" t="s">
        <v>113</v>
      </c>
      <c r="D75" s="74" t="s">
        <v>19</v>
      </c>
      <c r="E75" s="74" t="s">
        <v>19</v>
      </c>
      <c r="F75" s="74" t="s">
        <v>19</v>
      </c>
      <c r="G75" s="74" t="s">
        <v>16</v>
      </c>
      <c r="H75" s="74" t="s">
        <v>16</v>
      </c>
      <c r="I75" s="74" t="s">
        <v>16</v>
      </c>
      <c r="J75" s="74" t="s">
        <v>19</v>
      </c>
      <c r="K75" s="74" t="s">
        <v>19</v>
      </c>
      <c r="L75" s="74" t="s">
        <v>19</v>
      </c>
    </row>
    <row r="76" customFormat="false" ht="20.1" hidden="false" customHeight="true" outlineLevel="0" collapsed="false">
      <c r="A76" s="75" t="str">
        <f aca="false">IF(E76&lt;&gt;"",COUNTA($E$10:E76),"")</f>
        <v/>
      </c>
      <c r="B76" s="116"/>
      <c r="C76" s="77"/>
      <c r="D76" s="122" t="s">
        <v>245</v>
      </c>
      <c r="E76" s="122"/>
      <c r="F76" s="122"/>
      <c r="G76" s="122"/>
      <c r="H76" s="122"/>
      <c r="I76" s="122"/>
      <c r="J76" s="122"/>
      <c r="K76" s="122"/>
      <c r="L76" s="122"/>
    </row>
    <row r="77" customFormat="false" ht="22.5" hidden="false" customHeight="true" outlineLevel="0" collapsed="false">
      <c r="A77" s="75" t="n">
        <f aca="false">IF(E77&lt;&gt;"",COUNTA($E$10:E77),"")</f>
        <v>56</v>
      </c>
      <c r="B77" s="116" t="n">
        <v>1</v>
      </c>
      <c r="C77" s="77" t="s">
        <v>246</v>
      </c>
      <c r="D77" s="74" t="s">
        <v>25</v>
      </c>
      <c r="E77" s="74" t="s">
        <v>25</v>
      </c>
      <c r="F77" s="74" t="s">
        <v>25</v>
      </c>
      <c r="G77" s="74" t="s">
        <v>25</v>
      </c>
      <c r="H77" s="74" t="s">
        <v>25</v>
      </c>
      <c r="I77" s="74" t="s">
        <v>25</v>
      </c>
      <c r="J77" s="74" t="s">
        <v>25</v>
      </c>
      <c r="K77" s="74" t="s">
        <v>25</v>
      </c>
      <c r="L77" s="74" t="s">
        <v>25</v>
      </c>
    </row>
    <row r="78" customFormat="false" ht="22.5" hidden="false" customHeight="true" outlineLevel="0" collapsed="false">
      <c r="A78" s="75" t="n">
        <f aca="false">IF(E78&lt;&gt;"",COUNTA($E$10:E78),"")</f>
        <v>57</v>
      </c>
      <c r="B78" s="116" t="n">
        <v>2</v>
      </c>
      <c r="C78" s="77" t="s">
        <v>247</v>
      </c>
      <c r="D78" s="74" t="s">
        <v>25</v>
      </c>
      <c r="E78" s="78" t="n">
        <v>4827</v>
      </c>
      <c r="F78" s="78" t="n">
        <v>3939</v>
      </c>
      <c r="G78" s="74" t="s">
        <v>25</v>
      </c>
      <c r="H78" s="74" t="s">
        <v>25</v>
      </c>
      <c r="I78" s="74" t="s">
        <v>25</v>
      </c>
      <c r="J78" s="74" t="s">
        <v>25</v>
      </c>
      <c r="K78" s="78" t="n">
        <v>5137</v>
      </c>
      <c r="L78" s="78" t="n">
        <v>4158</v>
      </c>
    </row>
    <row r="79" customFormat="false" ht="22.5" hidden="false" customHeight="true" outlineLevel="0" collapsed="false">
      <c r="A79" s="75" t="n">
        <f aca="false">IF(E79&lt;&gt;"",COUNTA($E$10:E79),"")</f>
        <v>58</v>
      </c>
      <c r="B79" s="116" t="n">
        <v>3</v>
      </c>
      <c r="C79" s="77" t="s">
        <v>248</v>
      </c>
      <c r="D79" s="74" t="s">
        <v>25</v>
      </c>
      <c r="E79" s="78" t="n">
        <v>5400</v>
      </c>
      <c r="F79" s="78" t="n">
        <v>4073</v>
      </c>
      <c r="G79" s="74" t="s">
        <v>25</v>
      </c>
      <c r="H79" s="74" t="s">
        <v>25</v>
      </c>
      <c r="I79" s="74" t="s">
        <v>25</v>
      </c>
      <c r="J79" s="74" t="s">
        <v>25</v>
      </c>
      <c r="K79" s="78" t="n">
        <v>5400</v>
      </c>
      <c r="L79" s="78" t="n">
        <v>4084</v>
      </c>
    </row>
    <row r="80" customFormat="false" ht="22.5" hidden="false" customHeight="true" outlineLevel="0" collapsed="false">
      <c r="A80" s="75" t="n">
        <f aca="false">IF(E80&lt;&gt;"",COUNTA($E$10:E80),"")</f>
        <v>59</v>
      </c>
      <c r="B80" s="116" t="n">
        <v>4</v>
      </c>
      <c r="C80" s="77" t="s">
        <v>249</v>
      </c>
      <c r="D80" s="74" t="s">
        <v>25</v>
      </c>
      <c r="E80" s="78" t="n">
        <v>4800</v>
      </c>
      <c r="F80" s="78" t="n">
        <v>4625</v>
      </c>
      <c r="G80" s="74" t="s">
        <v>25</v>
      </c>
      <c r="H80" s="74" t="s">
        <v>25</v>
      </c>
      <c r="I80" s="74" t="s">
        <v>25</v>
      </c>
      <c r="J80" s="74" t="s">
        <v>25</v>
      </c>
      <c r="K80" s="74" t="s">
        <v>25</v>
      </c>
      <c r="L80" s="74" t="s">
        <v>25</v>
      </c>
    </row>
    <row r="81" customFormat="false" ht="22.5" hidden="false" customHeight="true" outlineLevel="0" collapsed="false">
      <c r="A81" s="75" t="n">
        <f aca="false">IF(E81&lt;&gt;"",COUNTA($E$10:E81),"")</f>
        <v>60</v>
      </c>
      <c r="B81" s="116" t="n">
        <v>5</v>
      </c>
      <c r="C81" s="77" t="s">
        <v>250</v>
      </c>
      <c r="D81" s="78" t="n">
        <v>13.872</v>
      </c>
      <c r="E81" s="74" t="n">
        <v>3625</v>
      </c>
      <c r="F81" s="74" t="n">
        <v>3525</v>
      </c>
      <c r="G81" s="74" t="s">
        <v>25</v>
      </c>
      <c r="H81" s="78" t="n">
        <v>3454</v>
      </c>
      <c r="I81" s="78" t="n">
        <v>3408</v>
      </c>
      <c r="J81" s="74" t="s">
        <v>25</v>
      </c>
      <c r="K81" s="79" t="n">
        <v>3924</v>
      </c>
      <c r="L81" s="79" t="n">
        <v>3645</v>
      </c>
    </row>
    <row r="82" customFormat="false" ht="33.6" hidden="false" customHeight="true" outlineLevel="0" collapsed="false">
      <c r="A82" s="75" t="n">
        <f aca="false">IF(E82&lt;&gt;"",COUNTA($E$10:E82),"")</f>
        <v>61</v>
      </c>
      <c r="B82" s="116" t="n">
        <v>6</v>
      </c>
      <c r="C82" s="77" t="s">
        <v>251</v>
      </c>
      <c r="D82" s="74" t="s">
        <v>25</v>
      </c>
      <c r="E82" s="74" t="n">
        <v>4737</v>
      </c>
      <c r="F82" s="74" t="n">
        <v>4224</v>
      </c>
      <c r="G82" s="74" t="s">
        <v>25</v>
      </c>
      <c r="H82" s="79" t="n">
        <v>4902</v>
      </c>
      <c r="I82" s="79" t="n">
        <v>4241</v>
      </c>
      <c r="J82" s="74" t="s">
        <v>25</v>
      </c>
      <c r="K82" s="78" t="n">
        <v>4635</v>
      </c>
      <c r="L82" s="78" t="n">
        <v>4176</v>
      </c>
    </row>
    <row r="83" customFormat="false" ht="33.6" hidden="false" customHeight="true" outlineLevel="0" collapsed="false">
      <c r="A83" s="75" t="n">
        <f aca="false">IF(E83&lt;&gt;"",COUNTA($E$10:E83),"")</f>
        <v>62</v>
      </c>
      <c r="B83" s="116" t="n">
        <v>7</v>
      </c>
      <c r="C83" s="77" t="s">
        <v>252</v>
      </c>
      <c r="D83" s="74" t="s">
        <v>25</v>
      </c>
      <c r="E83" s="74" t="n">
        <v>5050</v>
      </c>
      <c r="F83" s="74" t="n">
        <v>4296</v>
      </c>
      <c r="G83" s="74" t="s">
        <v>25</v>
      </c>
      <c r="H83" s="79" t="n">
        <v>5340</v>
      </c>
      <c r="I83" s="79" t="n">
        <v>4592</v>
      </c>
      <c r="J83" s="74" t="s">
        <v>25</v>
      </c>
      <c r="K83" s="78" t="n">
        <v>3600</v>
      </c>
      <c r="L83" s="78" t="n">
        <v>3588</v>
      </c>
    </row>
    <row r="84" customFormat="false" ht="22.5" hidden="false" customHeight="true" outlineLevel="0" collapsed="false">
      <c r="A84" s="75" t="n">
        <f aca="false">IF(E84&lt;&gt;"",COUNTA($E$10:E84),"")</f>
        <v>63</v>
      </c>
      <c r="B84" s="116" t="n">
        <v>8</v>
      </c>
      <c r="C84" s="77" t="s">
        <v>253</v>
      </c>
      <c r="D84" s="74" t="s">
        <v>25</v>
      </c>
      <c r="E84" s="74" t="n">
        <v>5400</v>
      </c>
      <c r="F84" s="74" t="n">
        <v>4913</v>
      </c>
      <c r="G84" s="74" t="s">
        <v>25</v>
      </c>
      <c r="H84" s="78" t="n">
        <v>5400</v>
      </c>
      <c r="I84" s="78" t="n">
        <v>5058</v>
      </c>
      <c r="J84" s="74" t="s">
        <v>25</v>
      </c>
      <c r="K84" s="78" t="n">
        <v>5400</v>
      </c>
      <c r="L84" s="78" t="n">
        <v>4537</v>
      </c>
    </row>
    <row r="85" customFormat="false" ht="44.45" hidden="false" customHeight="true" outlineLevel="0" collapsed="false">
      <c r="A85" s="75" t="n">
        <f aca="false">IF(E85&lt;&gt;"",COUNTA($E$10:E85),"")</f>
        <v>64</v>
      </c>
      <c r="B85" s="116" t="n">
        <v>9</v>
      </c>
      <c r="C85" s="77" t="s">
        <v>254</v>
      </c>
      <c r="D85" s="74" t="s">
        <v>25</v>
      </c>
      <c r="E85" s="78" t="n">
        <v>4018</v>
      </c>
      <c r="F85" s="78" t="n">
        <v>4573</v>
      </c>
      <c r="G85" s="74" t="s">
        <v>25</v>
      </c>
      <c r="H85" s="74" t="s">
        <v>25</v>
      </c>
      <c r="I85" s="74" t="s">
        <v>25</v>
      </c>
      <c r="J85" s="74" t="s">
        <v>25</v>
      </c>
      <c r="K85" s="74" t="s">
        <v>25</v>
      </c>
      <c r="L85" s="74" t="s">
        <v>25</v>
      </c>
    </row>
    <row r="86" customFormat="false" ht="11.25" hidden="false" customHeight="false" outlineLevel="0" collapsed="false">
      <c r="A86" s="75" t="n">
        <f aca="false">IF(E86&lt;&gt;"",COUNTA($E$10:E86),"")</f>
        <v>65</v>
      </c>
      <c r="B86" s="116" t="n">
        <v>0</v>
      </c>
      <c r="C86" s="77" t="s">
        <v>255</v>
      </c>
      <c r="D86" s="74" t="s">
        <v>16</v>
      </c>
      <c r="E86" s="102" t="s">
        <v>16</v>
      </c>
      <c r="F86" s="102" t="s">
        <v>16</v>
      </c>
      <c r="G86" s="74" t="s">
        <v>16</v>
      </c>
      <c r="H86" s="74" t="s">
        <v>16</v>
      </c>
      <c r="I86" s="74" t="s">
        <v>16</v>
      </c>
      <c r="J86" s="74" t="s">
        <v>16</v>
      </c>
      <c r="K86" s="74" t="s">
        <v>16</v>
      </c>
      <c r="L86" s="74" t="s">
        <v>16</v>
      </c>
    </row>
    <row r="87" customFormat="false" ht="20.1" hidden="false" customHeight="true" outlineLevel="0" collapsed="false">
      <c r="A87" s="75" t="str">
        <f aca="false">IF(E87&lt;&gt;"",COUNTA($E$10:E87),"")</f>
        <v/>
      </c>
      <c r="B87" s="116"/>
      <c r="C87" s="77"/>
      <c r="D87" s="122" t="s">
        <v>256</v>
      </c>
      <c r="E87" s="122"/>
      <c r="F87" s="122"/>
      <c r="G87" s="122"/>
      <c r="H87" s="122"/>
      <c r="I87" s="122"/>
      <c r="J87" s="122"/>
      <c r="K87" s="122"/>
      <c r="L87" s="122"/>
    </row>
    <row r="88" customFormat="false" ht="11.45" hidden="false" customHeight="true" outlineLevel="0" collapsed="false">
      <c r="A88" s="75" t="n">
        <f aca="false">IF(E88&lt;&gt;"",COUNTA($E$10:E88),"")</f>
        <v>66</v>
      </c>
      <c r="B88" s="116"/>
      <c r="C88" s="77" t="s">
        <v>257</v>
      </c>
      <c r="D88" s="74" t="s">
        <v>25</v>
      </c>
      <c r="E88" s="74" t="s">
        <v>25</v>
      </c>
      <c r="F88" s="74" t="s">
        <v>25</v>
      </c>
      <c r="G88" s="74" t="s">
        <v>25</v>
      </c>
      <c r="H88" s="74" t="s">
        <v>25</v>
      </c>
      <c r="I88" s="74" t="s">
        <v>25</v>
      </c>
      <c r="J88" s="74" t="s">
        <v>25</v>
      </c>
      <c r="K88" s="74" t="s">
        <v>25</v>
      </c>
      <c r="L88" s="74" t="s">
        <v>25</v>
      </c>
    </row>
    <row r="89" customFormat="false" ht="11.45" hidden="false" customHeight="true" outlineLevel="0" collapsed="false">
      <c r="A89" s="75" t="n">
        <f aca="false">IF(E89&lt;&gt;"",COUNTA($E$10:E89),"")</f>
        <v>67</v>
      </c>
      <c r="B89" s="116"/>
      <c r="C89" s="77" t="s">
        <v>258</v>
      </c>
      <c r="D89" s="74" t="s">
        <v>25</v>
      </c>
      <c r="E89" s="78" t="n">
        <v>5400</v>
      </c>
      <c r="F89" s="78" t="n">
        <v>5138</v>
      </c>
      <c r="G89" s="74" t="s">
        <v>25</v>
      </c>
      <c r="H89" s="78" t="n">
        <v>5400</v>
      </c>
      <c r="I89" s="78" t="n">
        <v>5164</v>
      </c>
      <c r="J89" s="74" t="s">
        <v>25</v>
      </c>
      <c r="K89" s="78" t="n">
        <v>5400</v>
      </c>
      <c r="L89" s="78" t="n">
        <v>5052</v>
      </c>
    </row>
    <row r="90" customFormat="false" ht="11.45" hidden="false" customHeight="true" outlineLevel="0" collapsed="false">
      <c r="A90" s="75" t="n">
        <f aca="false">IF(E90&lt;&gt;"",COUNTA($E$10:E90),"")</f>
        <v>68</v>
      </c>
      <c r="B90" s="116"/>
      <c r="C90" s="77" t="s">
        <v>259</v>
      </c>
      <c r="D90" s="74" t="s">
        <v>25</v>
      </c>
      <c r="E90" s="78" t="n">
        <v>5400</v>
      </c>
      <c r="F90" s="78" t="n">
        <v>4182</v>
      </c>
      <c r="G90" s="74" t="s">
        <v>25</v>
      </c>
      <c r="H90" s="78" t="n">
        <v>4613</v>
      </c>
      <c r="I90" s="78" t="n">
        <v>4225</v>
      </c>
      <c r="J90" s="74" t="s">
        <v>25</v>
      </c>
      <c r="K90" s="102" t="s">
        <v>25</v>
      </c>
      <c r="L90" s="102" t="s">
        <v>25</v>
      </c>
    </row>
    <row r="91" customFormat="false" ht="11.45" hidden="false" customHeight="true" outlineLevel="0" collapsed="false">
      <c r="A91" s="75" t="n">
        <f aca="false">IF(E91&lt;&gt;"",COUNTA($E$10:E91),"")</f>
        <v>69</v>
      </c>
      <c r="B91" s="116"/>
      <c r="C91" s="77" t="s">
        <v>260</v>
      </c>
      <c r="D91" s="74" t="s">
        <v>25</v>
      </c>
      <c r="E91" s="74" t="s">
        <v>25</v>
      </c>
      <c r="F91" s="74" t="s">
        <v>25</v>
      </c>
      <c r="G91" s="74" t="s">
        <v>19</v>
      </c>
      <c r="H91" s="74" t="s">
        <v>19</v>
      </c>
      <c r="I91" s="74" t="s">
        <v>19</v>
      </c>
      <c r="J91" s="74" t="s">
        <v>25</v>
      </c>
      <c r="K91" s="74" t="s">
        <v>25</v>
      </c>
      <c r="L91" s="74" t="s">
        <v>25</v>
      </c>
    </row>
    <row r="92" customFormat="false" ht="11.45" hidden="false" customHeight="true" outlineLevel="0" collapsed="false">
      <c r="A92" s="75" t="n">
        <f aca="false">IF(E92&lt;&gt;"",COUNTA($E$10:E92),"")</f>
        <v>70</v>
      </c>
      <c r="B92" s="116"/>
      <c r="C92" s="77" t="s">
        <v>261</v>
      </c>
      <c r="D92" s="74" t="s">
        <v>25</v>
      </c>
      <c r="E92" s="78" t="n">
        <v>5400</v>
      </c>
      <c r="F92" s="78" t="n">
        <v>4950</v>
      </c>
      <c r="G92" s="74" t="s">
        <v>25</v>
      </c>
      <c r="H92" s="74" t="s">
        <v>25</v>
      </c>
      <c r="I92" s="74" t="s">
        <v>25</v>
      </c>
      <c r="J92" s="74" t="s">
        <v>25</v>
      </c>
      <c r="K92" s="74" t="s">
        <v>25</v>
      </c>
      <c r="L92" s="74" t="s">
        <v>25</v>
      </c>
    </row>
    <row r="93" customFormat="false" ht="11.45" hidden="false" customHeight="true" outlineLevel="0" collapsed="false">
      <c r="A93" s="75" t="n">
        <f aca="false">IF(E93&lt;&gt;"",COUNTA($E$10:E93),"")</f>
        <v>71</v>
      </c>
      <c r="B93" s="116"/>
      <c r="C93" s="77" t="s">
        <v>262</v>
      </c>
      <c r="D93" s="74" t="s">
        <v>16</v>
      </c>
      <c r="E93" s="74" t="s">
        <v>16</v>
      </c>
      <c r="F93" s="74" t="s">
        <v>16</v>
      </c>
      <c r="G93" s="74" t="s">
        <v>16</v>
      </c>
      <c r="H93" s="74" t="s">
        <v>16</v>
      </c>
      <c r="I93" s="74" t="s">
        <v>16</v>
      </c>
      <c r="J93" s="74" t="s">
        <v>16</v>
      </c>
      <c r="K93" s="74" t="s">
        <v>16</v>
      </c>
      <c r="L93" s="74" t="s">
        <v>16</v>
      </c>
    </row>
    <row r="94" customFormat="false" ht="11.45" hidden="false" customHeight="true" outlineLevel="0" collapsed="false">
      <c r="A94" s="75" t="n">
        <f aca="false">IF(E94&lt;&gt;"",COUNTA($E$10:E94),"")</f>
        <v>72</v>
      </c>
      <c r="B94" s="116"/>
      <c r="C94" s="77" t="s">
        <v>263</v>
      </c>
      <c r="D94" s="74" t="s">
        <v>25</v>
      </c>
      <c r="E94" s="78" t="n">
        <v>5400</v>
      </c>
      <c r="F94" s="78" t="n">
        <v>4254</v>
      </c>
      <c r="G94" s="74" t="s">
        <v>25</v>
      </c>
      <c r="H94" s="74" t="s">
        <v>25</v>
      </c>
      <c r="I94" s="74" t="s">
        <v>25</v>
      </c>
      <c r="J94" s="74" t="s">
        <v>25</v>
      </c>
      <c r="K94" s="74" t="s">
        <v>25</v>
      </c>
      <c r="L94" s="74" t="s">
        <v>25</v>
      </c>
    </row>
    <row r="95" customFormat="false" ht="11.45" hidden="false" customHeight="true" outlineLevel="0" collapsed="false">
      <c r="A95" s="75" t="n">
        <f aca="false">IF(E95&lt;&gt;"",COUNTA($E$10:E95),"")</f>
        <v>73</v>
      </c>
      <c r="B95" s="116"/>
      <c r="C95" s="77" t="s">
        <v>264</v>
      </c>
      <c r="D95" s="74" t="s">
        <v>25</v>
      </c>
      <c r="E95" s="74" t="n">
        <v>5400</v>
      </c>
      <c r="F95" s="74" t="n">
        <v>4342</v>
      </c>
      <c r="G95" s="74" t="s">
        <v>25</v>
      </c>
      <c r="H95" s="78" t="n">
        <v>5400</v>
      </c>
      <c r="I95" s="78" t="n">
        <v>4483</v>
      </c>
      <c r="J95" s="74" t="s">
        <v>25</v>
      </c>
      <c r="K95" s="79" t="n">
        <v>5400</v>
      </c>
      <c r="L95" s="79" t="n">
        <v>4322</v>
      </c>
    </row>
    <row r="96" customFormat="false" ht="11.45" hidden="false" customHeight="true" outlineLevel="0" collapsed="false">
      <c r="A96" s="75" t="n">
        <f aca="false">IF(E96&lt;&gt;"",COUNTA($E$10:E96),"")</f>
        <v>74</v>
      </c>
      <c r="B96" s="116"/>
      <c r="C96" s="77" t="s">
        <v>265</v>
      </c>
      <c r="D96" s="74" t="s">
        <v>25</v>
      </c>
      <c r="E96" s="74" t="s">
        <v>25</v>
      </c>
      <c r="F96" s="74" t="s">
        <v>25</v>
      </c>
      <c r="G96" s="74" t="s">
        <v>16</v>
      </c>
      <c r="H96" s="74" t="s">
        <v>16</v>
      </c>
      <c r="I96" s="74" t="s">
        <v>16</v>
      </c>
      <c r="J96" s="74" t="s">
        <v>25</v>
      </c>
      <c r="K96" s="74" t="s">
        <v>25</v>
      </c>
      <c r="L96" s="74" t="s">
        <v>25</v>
      </c>
    </row>
    <row r="97" customFormat="false" ht="22.5" hidden="false" customHeight="true" outlineLevel="0" collapsed="false">
      <c r="A97" s="75" t="n">
        <f aca="false">IF(E97&lt;&gt;"",COUNTA($E$10:E97),"")</f>
        <v>75</v>
      </c>
      <c r="B97" s="116"/>
      <c r="C97" s="77" t="s">
        <v>266</v>
      </c>
      <c r="D97" s="74" t="s">
        <v>25</v>
      </c>
      <c r="E97" s="78" t="n">
        <v>3748</v>
      </c>
      <c r="F97" s="78" t="n">
        <v>3424</v>
      </c>
      <c r="G97" s="74" t="s">
        <v>25</v>
      </c>
      <c r="H97" s="102" t="s">
        <v>25</v>
      </c>
      <c r="I97" s="102" t="s">
        <v>25</v>
      </c>
      <c r="J97" s="74" t="s">
        <v>25</v>
      </c>
      <c r="K97" s="78" t="n">
        <v>4010</v>
      </c>
      <c r="L97" s="78" t="n">
        <v>3567</v>
      </c>
    </row>
    <row r="98" customFormat="false" ht="11.45" hidden="false" customHeight="true" outlineLevel="0" collapsed="false">
      <c r="A98" s="75" t="n">
        <f aca="false">IF(E98&lt;&gt;"",COUNTA($E$10:E98),"")</f>
        <v>76</v>
      </c>
      <c r="B98" s="116"/>
      <c r="C98" s="77" t="s">
        <v>267</v>
      </c>
      <c r="D98" s="74" t="s">
        <v>19</v>
      </c>
      <c r="E98" s="102" t="s">
        <v>19</v>
      </c>
      <c r="F98" s="102" t="s">
        <v>19</v>
      </c>
      <c r="G98" s="102" t="s">
        <v>19</v>
      </c>
      <c r="H98" s="102" t="s">
        <v>19</v>
      </c>
      <c r="I98" s="102" t="s">
        <v>19</v>
      </c>
      <c r="J98" s="102" t="s">
        <v>19</v>
      </c>
      <c r="K98" s="102" t="s">
        <v>19</v>
      </c>
      <c r="L98" s="102" t="s">
        <v>19</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1" width="73.41"/>
    <col collapsed="false" customWidth="true" hidden="false" outlineLevel="0" max="3" min="3" style="32" width="5.71"/>
    <col collapsed="false" customWidth="false" hidden="false" outlineLevel="0" max="257" min="4" style="31" width="11.42"/>
  </cols>
  <sheetData>
    <row r="1" s="34" customFormat="true" ht="39.95" hidden="false" customHeight="true" outlineLevel="0" collapsed="false">
      <c r="A1" s="33" t="s">
        <v>35</v>
      </c>
      <c r="B1" s="33"/>
      <c r="C1" s="33"/>
    </row>
    <row r="2" s="37" customFormat="true" ht="12" hidden="false" customHeight="true" outlineLevel="0" collapsed="false">
      <c r="A2" s="35"/>
      <c r="B2" s="35"/>
      <c r="C2" s="36" t="s">
        <v>36</v>
      </c>
    </row>
    <row r="3" s="37" customFormat="true" ht="30" hidden="false" customHeight="true" outlineLevel="0" collapsed="false">
      <c r="A3" s="35" t="s">
        <v>37</v>
      </c>
      <c r="B3" s="35"/>
      <c r="C3" s="36" t="n">
        <v>3</v>
      </c>
    </row>
    <row r="4" s="37" customFormat="true" ht="30" hidden="false" customHeight="true" outlineLevel="0" collapsed="false">
      <c r="A4" s="35" t="s">
        <v>38</v>
      </c>
      <c r="B4" s="35"/>
      <c r="C4" s="36" t="n">
        <v>5</v>
      </c>
    </row>
    <row r="5" s="37" customFormat="true" ht="12" hidden="false" customHeight="true" outlineLevel="0" collapsed="false">
      <c r="A5" s="38"/>
      <c r="B5" s="38"/>
      <c r="C5" s="36"/>
    </row>
    <row r="6" s="42" customFormat="true" ht="24" hidden="false" customHeight="true" outlineLevel="0" collapsed="false">
      <c r="A6" s="39" t="s">
        <v>39</v>
      </c>
      <c r="B6" s="40" t="s">
        <v>40</v>
      </c>
      <c r="C6" s="41"/>
    </row>
    <row r="7" s="45" customFormat="true" ht="12" hidden="false" customHeight="true" outlineLevel="0" collapsed="false">
      <c r="A7" s="43" t="s">
        <v>41</v>
      </c>
      <c r="B7" s="38" t="s">
        <v>42</v>
      </c>
      <c r="C7" s="44" t="n">
        <v>8</v>
      </c>
    </row>
    <row r="8" s="45" customFormat="true" ht="12" hidden="false" customHeight="true" outlineLevel="0" collapsed="false">
      <c r="A8" s="43"/>
      <c r="B8" s="38"/>
      <c r="C8" s="44"/>
    </row>
    <row r="9" s="42" customFormat="true" ht="24" hidden="false" customHeight="true" outlineLevel="0" collapsed="false">
      <c r="A9" s="39" t="s">
        <v>43</v>
      </c>
      <c r="B9" s="40" t="s">
        <v>44</v>
      </c>
      <c r="C9" s="41"/>
    </row>
    <row r="10" s="45" customFormat="true" ht="12" hidden="false" customHeight="true" outlineLevel="0" collapsed="false">
      <c r="A10" s="43" t="s">
        <v>45</v>
      </c>
      <c r="B10" s="38" t="s">
        <v>46</v>
      </c>
      <c r="C10" s="44" t="n">
        <v>9</v>
      </c>
    </row>
    <row r="11" s="45" customFormat="true" ht="12" hidden="false" customHeight="true" outlineLevel="0" collapsed="false">
      <c r="A11" s="43" t="s">
        <v>47</v>
      </c>
      <c r="B11" s="38" t="s">
        <v>48</v>
      </c>
      <c r="C11" s="44" t="n">
        <v>11</v>
      </c>
    </row>
    <row r="12" s="45" customFormat="true" ht="12" hidden="false" customHeight="true" outlineLevel="0" collapsed="false">
      <c r="A12" s="43"/>
      <c r="B12" s="38"/>
      <c r="C12" s="44"/>
    </row>
    <row r="13" s="42" customFormat="true" ht="24" hidden="false" customHeight="true" outlineLevel="0" collapsed="false">
      <c r="A13" s="39" t="s">
        <v>49</v>
      </c>
      <c r="B13" s="40" t="s">
        <v>50</v>
      </c>
      <c r="C13" s="41"/>
    </row>
    <row r="14" s="45" customFormat="true" ht="12" hidden="false" customHeight="true" outlineLevel="0" collapsed="false">
      <c r="A14" s="43" t="s">
        <v>51</v>
      </c>
      <c r="B14" s="38" t="s">
        <v>52</v>
      </c>
      <c r="C14" s="44" t="n">
        <v>12</v>
      </c>
    </row>
    <row r="15" s="45" customFormat="true" ht="12" hidden="false" customHeight="true" outlineLevel="0" collapsed="false">
      <c r="A15" s="43" t="s">
        <v>53</v>
      </c>
      <c r="B15" s="38" t="s">
        <v>54</v>
      </c>
      <c r="C15" s="44" t="n">
        <v>15</v>
      </c>
    </row>
    <row r="16" s="45" customFormat="true" ht="12" hidden="false" customHeight="true" outlineLevel="0" collapsed="false">
      <c r="A16" s="43" t="s">
        <v>55</v>
      </c>
      <c r="B16" s="38" t="s">
        <v>56</v>
      </c>
      <c r="C16" s="44" t="n">
        <v>18</v>
      </c>
    </row>
    <row r="17" s="45" customFormat="true" ht="12" hidden="false" customHeight="true" outlineLevel="0" collapsed="false">
      <c r="A17" s="43" t="s">
        <v>57</v>
      </c>
      <c r="B17" s="38" t="s">
        <v>58</v>
      </c>
      <c r="C17" s="44" t="n">
        <v>22</v>
      </c>
    </row>
    <row r="18" s="45" customFormat="true" ht="12" hidden="false" customHeight="true" outlineLevel="0" collapsed="false">
      <c r="A18" s="43"/>
      <c r="B18" s="38"/>
      <c r="C18" s="44"/>
    </row>
    <row r="19" s="42" customFormat="true" ht="24" hidden="false" customHeight="true" outlineLevel="0" collapsed="false">
      <c r="A19" s="39" t="s">
        <v>59</v>
      </c>
      <c r="B19" s="40" t="s">
        <v>60</v>
      </c>
      <c r="C19" s="41"/>
    </row>
    <row r="20" s="45" customFormat="true" ht="12" hidden="false" customHeight="true" outlineLevel="0" collapsed="false">
      <c r="A20" s="43" t="s">
        <v>61</v>
      </c>
      <c r="B20" s="38" t="s">
        <v>52</v>
      </c>
      <c r="C20" s="44" t="n">
        <v>24</v>
      </c>
    </row>
    <row r="21" s="45" customFormat="true" ht="12" hidden="false" customHeight="true" outlineLevel="0" collapsed="false">
      <c r="A21" s="43" t="s">
        <v>62</v>
      </c>
      <c r="B21" s="38" t="s">
        <v>54</v>
      </c>
      <c r="C21" s="44" t="n">
        <v>27</v>
      </c>
    </row>
    <row r="22" s="45" customFormat="true" ht="12" hidden="false" customHeight="true" outlineLevel="0" collapsed="false">
      <c r="A22" s="43" t="s">
        <v>63</v>
      </c>
      <c r="B22" s="38" t="s">
        <v>56</v>
      </c>
      <c r="C22" s="44" t="n">
        <v>30</v>
      </c>
    </row>
    <row r="23" s="45" customFormat="true" ht="12" hidden="false" customHeight="true" outlineLevel="0" collapsed="false">
      <c r="A23" s="43" t="s">
        <v>64</v>
      </c>
      <c r="B23" s="38" t="s">
        <v>58</v>
      </c>
      <c r="C23" s="44" t="n">
        <v>33</v>
      </c>
    </row>
    <row r="24" s="45" customFormat="true" ht="12" hidden="false" customHeight="true" outlineLevel="0" collapsed="false">
      <c r="A24" s="43"/>
      <c r="B24" s="38"/>
      <c r="C24" s="44"/>
    </row>
    <row r="25" s="42" customFormat="true" ht="24" hidden="false" customHeight="true" outlineLevel="0" collapsed="false">
      <c r="A25" s="39" t="s">
        <v>65</v>
      </c>
      <c r="B25" s="40" t="s">
        <v>66</v>
      </c>
      <c r="C25" s="41"/>
    </row>
    <row r="26" s="45" customFormat="true" ht="12" hidden="false" customHeight="true" outlineLevel="0" collapsed="false">
      <c r="A26" s="43" t="s">
        <v>67</v>
      </c>
      <c r="B26" s="38" t="s">
        <v>52</v>
      </c>
      <c r="C26" s="44" t="n">
        <v>36</v>
      </c>
    </row>
    <row r="27" s="45" customFormat="true" ht="12" hidden="false" customHeight="true" outlineLevel="0" collapsed="false">
      <c r="A27" s="43" t="s">
        <v>68</v>
      </c>
      <c r="B27" s="38" t="s">
        <v>54</v>
      </c>
      <c r="C27" s="44" t="n">
        <v>39</v>
      </c>
    </row>
    <row r="28" s="45" customFormat="true" ht="12" hidden="false" customHeight="true" outlineLevel="0" collapsed="false">
      <c r="A28" s="43" t="s">
        <v>69</v>
      </c>
      <c r="B28" s="38" t="s">
        <v>56</v>
      </c>
      <c r="C28" s="44" t="n">
        <v>42</v>
      </c>
    </row>
    <row r="29" s="45" customFormat="true" ht="12" hidden="false" customHeight="true" outlineLevel="0" collapsed="false">
      <c r="A29" s="43" t="s">
        <v>70</v>
      </c>
      <c r="B29" s="38" t="s">
        <v>58</v>
      </c>
      <c r="C29" s="44" t="n">
        <v>45</v>
      </c>
    </row>
    <row r="30" s="45" customFormat="true" ht="12" hidden="false" customHeight="true" outlineLevel="0" collapsed="false">
      <c r="A30" s="43"/>
      <c r="B30" s="38"/>
      <c r="C30" s="44"/>
    </row>
    <row r="31" customFormat="false" ht="24" hidden="false" customHeight="true" outlineLevel="0" collapsed="false">
      <c r="A31" s="39" t="s">
        <v>71</v>
      </c>
      <c r="B31" s="40" t="s">
        <v>72</v>
      </c>
      <c r="C31" s="44"/>
    </row>
    <row r="32" customFormat="false" ht="12" hidden="false" customHeight="true" outlineLevel="0" collapsed="false">
      <c r="A32" s="43" t="s">
        <v>73</v>
      </c>
      <c r="B32" s="38" t="s">
        <v>74</v>
      </c>
      <c r="C32" s="44" t="n">
        <v>48</v>
      </c>
    </row>
    <row r="33" customFormat="false" ht="12" hidden="false" customHeight="true" outlineLevel="0" collapsed="false">
      <c r="A33" s="43" t="s">
        <v>75</v>
      </c>
      <c r="B33" s="38" t="s">
        <v>76</v>
      </c>
      <c r="C33" s="44" t="n">
        <v>49</v>
      </c>
    </row>
    <row r="34" customFormat="false" ht="12" hidden="false" customHeight="true" outlineLevel="0" collapsed="false">
      <c r="A34" s="43"/>
      <c r="B34" s="38"/>
      <c r="C34" s="44"/>
    </row>
    <row r="35" customFormat="false" ht="12.75" hidden="false" customHeight="true" outlineLevel="0" collapsed="false">
      <c r="A35" s="39" t="s">
        <v>77</v>
      </c>
      <c r="B35" s="40" t="s">
        <v>78</v>
      </c>
      <c r="C35" s="44"/>
    </row>
    <row r="36" customFormat="false" ht="12" hidden="false" customHeight="true" outlineLevel="0" collapsed="false">
      <c r="A36" s="43" t="s">
        <v>79</v>
      </c>
      <c r="B36" s="38" t="s">
        <v>80</v>
      </c>
      <c r="C36" s="44" t="n">
        <v>51</v>
      </c>
    </row>
    <row r="37" customFormat="false" ht="12" hidden="false" customHeight="true" outlineLevel="0" collapsed="false">
      <c r="A37" s="43" t="s">
        <v>81</v>
      </c>
      <c r="B37" s="38" t="s">
        <v>46</v>
      </c>
      <c r="C37" s="44" t="n">
        <v>53</v>
      </c>
    </row>
    <row r="38" s="47" customFormat="true" ht="30" hidden="false" customHeight="true" outlineLevel="0" collapsed="false">
      <c r="A38" s="46" t="s">
        <v>82</v>
      </c>
      <c r="B38" s="46"/>
      <c r="C38" s="36" t="n">
        <v>54</v>
      </c>
    </row>
  </sheetData>
  <mergeCells count="5">
    <mergeCell ref="A1:C1"/>
    <mergeCell ref="A2:B2"/>
    <mergeCell ref="A3:B3"/>
    <mergeCell ref="A4:B4"/>
    <mergeCell ref="A38:B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8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32.28"/>
    <col collapsed="false" customWidth="true" hidden="false" outlineLevel="0" max="9" min="4" style="55" width="8.7"/>
    <col collapsed="false" customWidth="false" hidden="false" outlineLevel="0" max="257" min="10" style="55" width="9.14"/>
  </cols>
  <sheetData>
    <row r="1" s="60" customFormat="true" ht="24.95" hidden="false" customHeight="true" outlineLevel="0" collapsed="false">
      <c r="A1" s="58" t="s">
        <v>71</v>
      </c>
      <c r="B1" s="58"/>
      <c r="C1" s="58"/>
      <c r="D1" s="59" t="s">
        <v>282</v>
      </c>
      <c r="E1" s="59"/>
      <c r="F1" s="59"/>
      <c r="G1" s="59"/>
      <c r="H1" s="59"/>
      <c r="I1" s="59"/>
    </row>
    <row r="2" s="60" customFormat="true" ht="24.95" hidden="false" customHeight="true" outlineLevel="0" collapsed="false">
      <c r="A2" s="61" t="s">
        <v>283</v>
      </c>
      <c r="B2" s="61"/>
      <c r="C2" s="61"/>
      <c r="D2" s="59" t="s">
        <v>74</v>
      </c>
      <c r="E2" s="59"/>
      <c r="F2" s="59"/>
      <c r="G2" s="59"/>
      <c r="H2" s="59"/>
      <c r="I2" s="59"/>
    </row>
    <row r="3" s="57" customFormat="true" ht="11.45" hidden="false" customHeight="true" outlineLevel="0" collapsed="false">
      <c r="A3" s="62" t="s">
        <v>85</v>
      </c>
      <c r="B3" s="63" t="s">
        <v>86</v>
      </c>
      <c r="C3" s="63" t="s">
        <v>284</v>
      </c>
      <c r="D3" s="92" t="s">
        <v>285</v>
      </c>
      <c r="E3" s="92"/>
      <c r="F3" s="92" t="s">
        <v>89</v>
      </c>
      <c r="G3" s="92"/>
      <c r="H3" s="89" t="s">
        <v>90</v>
      </c>
      <c r="I3" s="89"/>
    </row>
    <row r="4" s="57" customFormat="true" ht="11.45" hidden="false" customHeight="true" outlineLevel="0" collapsed="false">
      <c r="A4" s="62"/>
      <c r="B4" s="63"/>
      <c r="C4" s="63"/>
      <c r="D4" s="88" t="s">
        <v>286</v>
      </c>
      <c r="E4" s="88" t="s">
        <v>165</v>
      </c>
      <c r="F4" s="88" t="s">
        <v>286</v>
      </c>
      <c r="G4" s="88" t="s">
        <v>165</v>
      </c>
      <c r="H4" s="88" t="s">
        <v>286</v>
      </c>
      <c r="I4" s="93" t="s">
        <v>165</v>
      </c>
    </row>
    <row r="5" s="57" customFormat="true" ht="11.45" hidden="false" customHeight="true" outlineLevel="0" collapsed="false">
      <c r="A5" s="62"/>
      <c r="B5" s="63"/>
      <c r="C5" s="63"/>
      <c r="D5" s="88"/>
      <c r="E5" s="88"/>
      <c r="F5" s="88"/>
      <c r="G5" s="88"/>
      <c r="H5" s="88"/>
      <c r="I5" s="93"/>
    </row>
    <row r="6" s="57" customFormat="true" ht="11.45" hidden="false" customHeight="true" outlineLevel="0" collapsed="false">
      <c r="A6" s="62"/>
      <c r="B6" s="63"/>
      <c r="C6" s="63"/>
      <c r="D6" s="88"/>
      <c r="E6" s="88"/>
      <c r="F6" s="88"/>
      <c r="G6" s="88"/>
      <c r="H6" s="88"/>
      <c r="I6" s="93"/>
    </row>
    <row r="7" s="57" customFormat="true" ht="11.45" hidden="false" customHeight="true" outlineLevel="0" collapsed="false">
      <c r="A7" s="62"/>
      <c r="B7" s="63"/>
      <c r="C7" s="63"/>
      <c r="D7" s="89" t="s">
        <v>95</v>
      </c>
      <c r="E7" s="89"/>
      <c r="F7" s="89"/>
      <c r="G7" s="89"/>
      <c r="H7" s="89"/>
      <c r="I7" s="89"/>
    </row>
    <row r="8" s="70" customFormat="true" ht="11.45" hidden="false" customHeight="true" outlineLevel="0" collapsed="false">
      <c r="A8" s="67" t="n">
        <v>1</v>
      </c>
      <c r="B8" s="68" t="n">
        <v>2</v>
      </c>
      <c r="C8" s="68" t="n">
        <v>3</v>
      </c>
      <c r="D8" s="68" t="n">
        <v>4</v>
      </c>
      <c r="E8" s="68" t="n">
        <v>5</v>
      </c>
      <c r="F8" s="68" t="n">
        <v>6</v>
      </c>
      <c r="G8" s="68" t="n">
        <v>7</v>
      </c>
      <c r="H8" s="68" t="n">
        <v>8</v>
      </c>
      <c r="I8" s="69" t="n">
        <v>9</v>
      </c>
    </row>
    <row r="9" customFormat="false" ht="11.45" hidden="false" customHeight="true" outlineLevel="0" collapsed="false">
      <c r="A9" s="71"/>
      <c r="B9" s="71"/>
      <c r="C9" s="73"/>
      <c r="D9" s="111"/>
      <c r="E9" s="74"/>
      <c r="F9" s="111"/>
      <c r="G9" s="74"/>
      <c r="H9" s="111"/>
      <c r="I9" s="74"/>
    </row>
    <row r="10" customFormat="false" ht="11.45" hidden="false" customHeight="true" outlineLevel="0" collapsed="false">
      <c r="A10" s="75" t="n">
        <f aca="false">IF(E10&lt;&gt;"",COUNTA($E$10:E10),"")</f>
        <v>1</v>
      </c>
      <c r="B10" s="128" t="n">
        <v>11</v>
      </c>
      <c r="C10" s="77" t="s">
        <v>287</v>
      </c>
      <c r="D10" s="111" t="n">
        <v>12.56</v>
      </c>
      <c r="E10" s="74" t="n">
        <v>2257</v>
      </c>
      <c r="F10" s="111" t="s">
        <v>25</v>
      </c>
      <c r="G10" s="74" t="s">
        <v>25</v>
      </c>
      <c r="H10" s="111" t="n">
        <v>12.3</v>
      </c>
      <c r="I10" s="74" t="n">
        <v>2222</v>
      </c>
    </row>
    <row r="11" customFormat="false" ht="11.45" hidden="false" customHeight="true" outlineLevel="0" collapsed="false">
      <c r="A11" s="75" t="n">
        <f aca="false">IF(E11&lt;&gt;"",COUNTA($E$10:E11),"")</f>
        <v>2</v>
      </c>
      <c r="B11" s="128" t="n">
        <v>12</v>
      </c>
      <c r="C11" s="77" t="s">
        <v>288</v>
      </c>
      <c r="D11" s="117" t="n">
        <v>11.82</v>
      </c>
      <c r="E11" s="78" t="n">
        <v>2011</v>
      </c>
      <c r="F11" s="117" t="n">
        <v>11.01</v>
      </c>
      <c r="G11" s="78" t="n">
        <v>1875</v>
      </c>
      <c r="H11" s="117" t="n">
        <v>12.03</v>
      </c>
      <c r="I11" s="78" t="n">
        <v>2047</v>
      </c>
    </row>
    <row r="12" customFormat="false" ht="22.5" hidden="false" customHeight="true" outlineLevel="0" collapsed="false">
      <c r="A12" s="75" t="n">
        <f aca="false">IF(E12&lt;&gt;"",COUNTA($E$10:E12),"")</f>
        <v>3</v>
      </c>
      <c r="B12" s="128" t="n">
        <v>22</v>
      </c>
      <c r="C12" s="77" t="s">
        <v>289</v>
      </c>
      <c r="D12" s="111" t="n">
        <v>13.42</v>
      </c>
      <c r="E12" s="74" t="n">
        <v>2349</v>
      </c>
      <c r="F12" s="111" t="n">
        <v>14.02</v>
      </c>
      <c r="G12" s="78" t="n">
        <v>2438</v>
      </c>
      <c r="H12" s="111" t="n">
        <v>13.4</v>
      </c>
      <c r="I12" s="74" t="n">
        <v>2346</v>
      </c>
    </row>
    <row r="13" customFormat="false" ht="22.5" hidden="false" customHeight="true" outlineLevel="0" collapsed="false">
      <c r="A13" s="75" t="n">
        <f aca="false">IF(E13&lt;&gt;"",COUNTA($E$10:E13),"")</f>
        <v>4</v>
      </c>
      <c r="B13" s="128" t="n">
        <v>23</v>
      </c>
      <c r="C13" s="77" t="s">
        <v>290</v>
      </c>
      <c r="D13" s="111" t="n">
        <v>13.94</v>
      </c>
      <c r="E13" s="74" t="n">
        <v>2347</v>
      </c>
      <c r="F13" s="117" t="n">
        <v>12.56</v>
      </c>
      <c r="G13" s="78" t="n">
        <v>2153</v>
      </c>
      <c r="H13" s="111" t="n">
        <v>14.69</v>
      </c>
      <c r="I13" s="74" t="n">
        <v>2453</v>
      </c>
    </row>
    <row r="14" customFormat="false" ht="22.5" hidden="false" customHeight="true" outlineLevel="0" collapsed="false">
      <c r="A14" s="75" t="n">
        <f aca="false">IF(E14&lt;&gt;"",COUNTA($E$10:E14),"")</f>
        <v>5</v>
      </c>
      <c r="B14" s="128" t="n">
        <v>24</v>
      </c>
      <c r="C14" s="77" t="s">
        <v>291</v>
      </c>
      <c r="D14" s="111" t="n">
        <v>14.37</v>
      </c>
      <c r="E14" s="74" t="n">
        <v>2429</v>
      </c>
      <c r="F14" s="117" t="n">
        <v>10.88</v>
      </c>
      <c r="G14" s="78" t="n">
        <v>1815</v>
      </c>
      <c r="H14" s="111" t="n">
        <v>14.5</v>
      </c>
      <c r="I14" s="74" t="n">
        <v>2453</v>
      </c>
    </row>
    <row r="15" customFormat="false" ht="11.45" hidden="false" customHeight="true" outlineLevel="0" collapsed="false">
      <c r="A15" s="75" t="n">
        <f aca="false">IF(E15&lt;&gt;"",COUNTA($E$10:E15),"")</f>
        <v>6</v>
      </c>
      <c r="B15" s="128" t="n">
        <v>25</v>
      </c>
      <c r="C15" s="77" t="s">
        <v>292</v>
      </c>
      <c r="D15" s="111" t="n">
        <v>16.3</v>
      </c>
      <c r="E15" s="74" t="n">
        <v>2787</v>
      </c>
      <c r="F15" s="117" t="n">
        <v>13.56</v>
      </c>
      <c r="G15" s="78" t="n">
        <v>2317</v>
      </c>
      <c r="H15" s="111" t="n">
        <v>16.41</v>
      </c>
      <c r="I15" s="74" t="n">
        <v>2806</v>
      </c>
    </row>
    <row r="16" customFormat="false" ht="11.45" hidden="false" customHeight="true" outlineLevel="0" collapsed="false">
      <c r="A16" s="75" t="n">
        <f aca="false">IF(E16&lt;&gt;"",COUNTA($E$10:E16),"")</f>
        <v>7</v>
      </c>
      <c r="B16" s="128" t="n">
        <v>26</v>
      </c>
      <c r="C16" s="77" t="s">
        <v>293</v>
      </c>
      <c r="D16" s="111" t="n">
        <v>18.26</v>
      </c>
      <c r="E16" s="74" t="n">
        <v>3106</v>
      </c>
      <c r="F16" s="111" t="s">
        <v>25</v>
      </c>
      <c r="G16" s="74" t="s">
        <v>25</v>
      </c>
      <c r="H16" s="111" t="n">
        <v>18.52</v>
      </c>
      <c r="I16" s="74" t="n">
        <v>3148</v>
      </c>
    </row>
    <row r="17" customFormat="false" ht="33.75" hidden="false" customHeight="true" outlineLevel="0" collapsed="false">
      <c r="A17" s="75" t="n">
        <f aca="false">IF(E17&lt;&gt;"",COUNTA($E$10:E17),"")</f>
        <v>8</v>
      </c>
      <c r="B17" s="128" t="n">
        <v>27</v>
      </c>
      <c r="C17" s="77" t="s">
        <v>294</v>
      </c>
      <c r="D17" s="111" t="n">
        <v>21.43</v>
      </c>
      <c r="E17" s="74" t="n">
        <v>3678</v>
      </c>
      <c r="F17" s="117" t="n">
        <v>16.54</v>
      </c>
      <c r="G17" s="78" t="n">
        <v>2828</v>
      </c>
      <c r="H17" s="111" t="n">
        <v>23.25</v>
      </c>
      <c r="I17" s="74" t="n">
        <v>3995</v>
      </c>
    </row>
    <row r="18" customFormat="false" ht="11.45" hidden="false" customHeight="true" outlineLevel="0" collapsed="false">
      <c r="A18" s="75" t="n">
        <f aca="false">IF(E18&lt;&gt;"",COUNTA($E$10:E18),"")</f>
        <v>9</v>
      </c>
      <c r="B18" s="128" t="n">
        <v>28</v>
      </c>
      <c r="C18" s="77" t="s">
        <v>295</v>
      </c>
      <c r="D18" s="117" t="n">
        <v>12.33</v>
      </c>
      <c r="E18" s="78" t="n">
        <v>2085</v>
      </c>
      <c r="F18" s="117" t="n">
        <v>11.13</v>
      </c>
      <c r="G18" s="78" t="n">
        <v>1862</v>
      </c>
      <c r="H18" s="117" t="n">
        <v>13.33</v>
      </c>
      <c r="I18" s="78" t="n">
        <v>2272</v>
      </c>
    </row>
    <row r="19" customFormat="false" ht="11.45" hidden="false" customHeight="true" outlineLevel="0" collapsed="false">
      <c r="A19" s="75" t="n">
        <f aca="false">IF(E19&lt;&gt;"",COUNTA($E$10:E19),"")</f>
        <v>10</v>
      </c>
      <c r="B19" s="128" t="n">
        <v>29</v>
      </c>
      <c r="C19" s="77" t="s">
        <v>296</v>
      </c>
      <c r="D19" s="111" t="n">
        <v>12.98</v>
      </c>
      <c r="E19" s="74" t="n">
        <v>2230</v>
      </c>
      <c r="F19" s="111" t="n">
        <v>11.66</v>
      </c>
      <c r="G19" s="74" t="n">
        <v>2001</v>
      </c>
      <c r="H19" s="117" t="n">
        <v>13.62</v>
      </c>
      <c r="I19" s="78" t="n">
        <v>2341</v>
      </c>
    </row>
    <row r="20" customFormat="false" ht="22.5" hidden="false" customHeight="true" outlineLevel="0" collapsed="false">
      <c r="A20" s="75" t="n">
        <f aca="false">IF(E20&lt;&gt;"",COUNTA($E$10:E20),"")</f>
        <v>11</v>
      </c>
      <c r="B20" s="128" t="n">
        <v>31</v>
      </c>
      <c r="C20" s="77" t="s">
        <v>297</v>
      </c>
      <c r="D20" s="111" t="n">
        <v>19.79</v>
      </c>
      <c r="E20" s="74" t="n">
        <v>3428</v>
      </c>
      <c r="F20" s="111" t="n">
        <v>20.05</v>
      </c>
      <c r="G20" s="74" t="n">
        <v>3459</v>
      </c>
      <c r="H20" s="117" t="n">
        <v>19.72</v>
      </c>
      <c r="I20" s="78" t="n">
        <v>3420</v>
      </c>
    </row>
    <row r="21" customFormat="false" ht="11.45" hidden="false" customHeight="true" outlineLevel="0" collapsed="false">
      <c r="A21" s="75" t="n">
        <f aca="false">IF(E21&lt;&gt;"",COUNTA($E$10:E21),"")</f>
        <v>12</v>
      </c>
      <c r="B21" s="128" t="n">
        <v>32</v>
      </c>
      <c r="C21" s="77" t="s">
        <v>298</v>
      </c>
      <c r="D21" s="111" t="n">
        <v>15.33</v>
      </c>
      <c r="E21" s="74" t="n">
        <v>2672</v>
      </c>
      <c r="F21" s="111" t="s">
        <v>25</v>
      </c>
      <c r="G21" s="74" t="s">
        <v>25</v>
      </c>
      <c r="H21" s="111" t="n">
        <v>15.27</v>
      </c>
      <c r="I21" s="74" t="n">
        <v>2664</v>
      </c>
    </row>
    <row r="22" customFormat="false" ht="11.45" hidden="false" customHeight="true" outlineLevel="0" collapsed="false">
      <c r="A22" s="75" t="n">
        <f aca="false">IF(E22&lt;&gt;"",COUNTA($E$10:E22),"")</f>
        <v>13</v>
      </c>
      <c r="B22" s="128" t="n">
        <v>33</v>
      </c>
      <c r="C22" s="77" t="s">
        <v>299</v>
      </c>
      <c r="D22" s="111" t="n">
        <v>13.29</v>
      </c>
      <c r="E22" s="74" t="n">
        <v>2311</v>
      </c>
      <c r="F22" s="111" t="s">
        <v>25</v>
      </c>
      <c r="G22" s="74" t="s">
        <v>25</v>
      </c>
      <c r="H22" s="111" t="n">
        <v>13.33</v>
      </c>
      <c r="I22" s="74" t="n">
        <v>2318</v>
      </c>
    </row>
    <row r="23" customFormat="false" ht="11.45" hidden="false" customHeight="true" outlineLevel="0" collapsed="false">
      <c r="A23" s="75" t="n">
        <f aca="false">IF(E23&lt;&gt;"",COUNTA($E$10:E23),"")</f>
        <v>14</v>
      </c>
      <c r="B23" s="128" t="n">
        <v>34</v>
      </c>
      <c r="C23" s="77" t="s">
        <v>300</v>
      </c>
      <c r="D23" s="117" t="n">
        <v>15.61</v>
      </c>
      <c r="E23" s="78" t="n">
        <v>2678</v>
      </c>
      <c r="F23" s="111" t="s">
        <v>25</v>
      </c>
      <c r="G23" s="74" t="s">
        <v>25</v>
      </c>
      <c r="H23" s="117" t="n">
        <v>15.68</v>
      </c>
      <c r="I23" s="78" t="n">
        <v>2688</v>
      </c>
    </row>
    <row r="24" customFormat="false" ht="22.5" hidden="false" customHeight="true" outlineLevel="0" collapsed="false">
      <c r="A24" s="75" t="n">
        <f aca="false">IF(E24&lt;&gt;"",COUNTA($E$10:E24),"")</f>
        <v>15</v>
      </c>
      <c r="B24" s="128" t="n">
        <v>41</v>
      </c>
      <c r="C24" s="77" t="s">
        <v>301</v>
      </c>
      <c r="D24" s="117" t="n">
        <v>17.89</v>
      </c>
      <c r="E24" s="78" t="n">
        <v>3076</v>
      </c>
      <c r="F24" s="111" t="n">
        <v>15.94</v>
      </c>
      <c r="G24" s="74" t="n">
        <v>2730</v>
      </c>
      <c r="H24" s="117" t="n">
        <v>19.68</v>
      </c>
      <c r="I24" s="78" t="n">
        <v>3393</v>
      </c>
    </row>
    <row r="25" customFormat="false" ht="11.25" hidden="false" customHeight="true" outlineLevel="0" collapsed="false">
      <c r="A25" s="75" t="n">
        <f aca="false">IF(E25&lt;&gt;"",COUNTA($E$10:E25),"")</f>
        <v>16</v>
      </c>
      <c r="B25" s="128" t="n">
        <v>42</v>
      </c>
      <c r="C25" s="77" t="s">
        <v>302</v>
      </c>
      <c r="D25" s="117" t="n">
        <v>21.99</v>
      </c>
      <c r="E25" s="78" t="n">
        <v>3760</v>
      </c>
      <c r="F25" s="111" t="n">
        <v>22</v>
      </c>
      <c r="G25" s="74" t="n">
        <v>3797</v>
      </c>
      <c r="H25" s="117" t="n">
        <v>21.98</v>
      </c>
      <c r="I25" s="78" t="n">
        <v>3747</v>
      </c>
    </row>
    <row r="26" customFormat="false" ht="22.5" hidden="false" customHeight="true" outlineLevel="0" collapsed="false">
      <c r="A26" s="75" t="n">
        <f aca="false">IF(E26&lt;&gt;"",COUNTA($E$10:E26),"")</f>
        <v>17</v>
      </c>
      <c r="B26" s="128" t="n">
        <v>43</v>
      </c>
      <c r="C26" s="77" t="s">
        <v>303</v>
      </c>
      <c r="D26" s="111" t="n">
        <v>21.21</v>
      </c>
      <c r="E26" s="74" t="n">
        <v>3668</v>
      </c>
      <c r="F26" s="111" t="s">
        <v>25</v>
      </c>
      <c r="G26" s="74" t="s">
        <v>25</v>
      </c>
      <c r="H26" s="111" t="n">
        <v>21.44</v>
      </c>
      <c r="I26" s="74" t="n">
        <v>3710</v>
      </c>
    </row>
    <row r="27" customFormat="false" ht="22.5" hidden="false" customHeight="true" outlineLevel="0" collapsed="false">
      <c r="A27" s="75" t="n">
        <f aca="false">IF(E27&lt;&gt;"",COUNTA($E$10:E27),"")</f>
        <v>18</v>
      </c>
      <c r="B27" s="128" t="n">
        <v>51</v>
      </c>
      <c r="C27" s="77" t="s">
        <v>304</v>
      </c>
      <c r="D27" s="111" t="n">
        <v>15.61</v>
      </c>
      <c r="E27" s="74" t="n">
        <v>2670</v>
      </c>
      <c r="F27" s="111" t="n">
        <v>15.32</v>
      </c>
      <c r="G27" s="74" t="n">
        <v>2591</v>
      </c>
      <c r="H27" s="117" t="n">
        <v>15.71</v>
      </c>
      <c r="I27" s="78" t="n">
        <v>2696</v>
      </c>
    </row>
    <row r="28" customFormat="false" ht="11.45" hidden="false" customHeight="true" outlineLevel="0" collapsed="false">
      <c r="A28" s="75" t="n">
        <f aca="false">IF(E28&lt;&gt;"",COUNTA($E$10:E28),"")</f>
        <v>19</v>
      </c>
      <c r="B28" s="128" t="n">
        <v>52</v>
      </c>
      <c r="C28" s="77" t="s">
        <v>305</v>
      </c>
      <c r="D28" s="111" t="n">
        <v>12.82</v>
      </c>
      <c r="E28" s="74" t="n">
        <v>2338</v>
      </c>
      <c r="F28" s="111" t="s">
        <v>25</v>
      </c>
      <c r="G28" s="74" t="s">
        <v>25</v>
      </c>
      <c r="H28" s="111" t="n">
        <v>12.8</v>
      </c>
      <c r="I28" s="74" t="n">
        <v>2337</v>
      </c>
    </row>
    <row r="29" customFormat="false" ht="11.45" hidden="false" customHeight="true" outlineLevel="0" collapsed="false">
      <c r="A29" s="75" t="n">
        <f aca="false">IF(E29&lt;&gt;"",COUNTA($E$10:E29),"")</f>
        <v>20</v>
      </c>
      <c r="B29" s="128" t="n">
        <v>53</v>
      </c>
      <c r="C29" s="77" t="s">
        <v>306</v>
      </c>
      <c r="D29" s="111" t="n">
        <v>18.72</v>
      </c>
      <c r="E29" s="74" t="n">
        <v>3311</v>
      </c>
      <c r="F29" s="111" t="n">
        <v>19.01</v>
      </c>
      <c r="G29" s="74" t="n">
        <v>3303</v>
      </c>
      <c r="H29" s="111" t="n">
        <v>18.63</v>
      </c>
      <c r="I29" s="74" t="n">
        <v>3313</v>
      </c>
    </row>
    <row r="30" customFormat="false" ht="11.45" hidden="false" customHeight="true" outlineLevel="0" collapsed="false">
      <c r="A30" s="75" t="n">
        <f aca="false">IF(E30&lt;&gt;"",COUNTA($E$10:E30),"")</f>
        <v>21</v>
      </c>
      <c r="B30" s="128" t="n">
        <v>54</v>
      </c>
      <c r="C30" s="77" t="s">
        <v>307</v>
      </c>
      <c r="D30" s="111" t="n">
        <v>11.12</v>
      </c>
      <c r="E30" s="74" t="n">
        <v>1894</v>
      </c>
      <c r="F30" s="111" t="n">
        <v>10.53</v>
      </c>
      <c r="G30" s="74" t="n">
        <v>1796</v>
      </c>
      <c r="H30" s="111" t="n">
        <v>11.7</v>
      </c>
      <c r="I30" s="74" t="n">
        <v>1991</v>
      </c>
    </row>
    <row r="31" customFormat="false" ht="11.45" hidden="false" customHeight="true" outlineLevel="0" collapsed="false">
      <c r="A31" s="75" t="n">
        <f aca="false">IF(E31&lt;&gt;"",COUNTA($E$10:E31),"")</f>
        <v>22</v>
      </c>
      <c r="B31" s="128" t="n">
        <v>61</v>
      </c>
      <c r="C31" s="77" t="s">
        <v>308</v>
      </c>
      <c r="D31" s="117" t="n">
        <v>21.25</v>
      </c>
      <c r="E31" s="78" t="n">
        <v>3629</v>
      </c>
      <c r="F31" s="117" t="n">
        <v>19.94</v>
      </c>
      <c r="G31" s="78" t="n">
        <v>3403</v>
      </c>
      <c r="H31" s="117" t="n">
        <v>22.07</v>
      </c>
      <c r="I31" s="78" t="n">
        <v>3769</v>
      </c>
    </row>
    <row r="32" customFormat="false" ht="11.25" hidden="false" customHeight="false" outlineLevel="0" collapsed="false">
      <c r="A32" s="75" t="n">
        <f aca="false">IF(E32&lt;&gt;"",COUNTA($E$10:E32),"")</f>
        <v>23</v>
      </c>
      <c r="B32" s="128" t="n">
        <v>62</v>
      </c>
      <c r="C32" s="77" t="s">
        <v>309</v>
      </c>
      <c r="D32" s="111" t="n">
        <v>13.57</v>
      </c>
      <c r="E32" s="74" t="n">
        <v>2322</v>
      </c>
      <c r="F32" s="111" t="n">
        <v>12.15</v>
      </c>
      <c r="G32" s="74" t="n">
        <v>2080</v>
      </c>
      <c r="H32" s="117" t="n">
        <v>15.88</v>
      </c>
      <c r="I32" s="78" t="n">
        <v>2718</v>
      </c>
    </row>
    <row r="33" customFormat="false" ht="11.45" hidden="false" customHeight="true" outlineLevel="0" collapsed="false">
      <c r="A33" s="75" t="n">
        <f aca="false">IF(E33&lt;&gt;"",COUNTA($E$10:E33),"")</f>
        <v>24</v>
      </c>
      <c r="B33" s="128" t="n">
        <v>63</v>
      </c>
      <c r="C33" s="77" t="s">
        <v>310</v>
      </c>
      <c r="D33" s="111" t="n">
        <v>11.5</v>
      </c>
      <c r="E33" s="74" t="n">
        <v>1998</v>
      </c>
      <c r="F33" s="111" t="n">
        <v>10.98</v>
      </c>
      <c r="G33" s="74" t="n">
        <v>1904</v>
      </c>
      <c r="H33" s="117" t="n">
        <v>12.67</v>
      </c>
      <c r="I33" s="78" t="n">
        <v>2212</v>
      </c>
    </row>
    <row r="34" customFormat="false" ht="22.5" hidden="false" customHeight="true" outlineLevel="0" collapsed="false">
      <c r="A34" s="75" t="n">
        <f aca="false">IF(E34&lt;&gt;"",COUNTA($E$10:E34),"")</f>
        <v>25</v>
      </c>
      <c r="B34" s="128" t="n">
        <v>71</v>
      </c>
      <c r="C34" s="77" t="s">
        <v>311</v>
      </c>
      <c r="D34" s="111" t="n">
        <v>20.22</v>
      </c>
      <c r="E34" s="74" t="n">
        <v>3472</v>
      </c>
      <c r="F34" s="111" t="n">
        <v>16.96</v>
      </c>
      <c r="G34" s="74" t="n">
        <v>2902</v>
      </c>
      <c r="H34" s="117" t="n">
        <v>25.53</v>
      </c>
      <c r="I34" s="78" t="n">
        <v>4399</v>
      </c>
    </row>
    <row r="35" customFormat="false" ht="22.5" hidden="false" customHeight="false" outlineLevel="0" collapsed="false">
      <c r="A35" s="75" t="n">
        <f aca="false">IF(E35&lt;&gt;"",COUNTA($E$10:E35),"")</f>
        <v>26</v>
      </c>
      <c r="B35" s="128" t="n">
        <v>72</v>
      </c>
      <c r="C35" s="77" t="s">
        <v>312</v>
      </c>
      <c r="D35" s="111" t="n">
        <v>19.37</v>
      </c>
      <c r="E35" s="74" t="n">
        <v>3317</v>
      </c>
      <c r="F35" s="111" t="n">
        <v>18.19</v>
      </c>
      <c r="G35" s="74" t="n">
        <v>3112</v>
      </c>
      <c r="H35" s="117" t="n">
        <v>22.78</v>
      </c>
      <c r="I35" s="78" t="n">
        <v>3908</v>
      </c>
    </row>
    <row r="36" customFormat="false" ht="11.25" hidden="false" customHeight="false" outlineLevel="0" collapsed="false">
      <c r="A36" s="75" t="n">
        <f aca="false">IF(E36&lt;&gt;"",COUNTA($E$10:E36),"")</f>
        <v>27</v>
      </c>
      <c r="B36" s="128" t="n">
        <v>73</v>
      </c>
      <c r="C36" s="77" t="s">
        <v>313</v>
      </c>
      <c r="D36" s="111" t="n">
        <v>21.79</v>
      </c>
      <c r="E36" s="74" t="n">
        <v>3764</v>
      </c>
      <c r="F36" s="111" t="n">
        <v>20.95</v>
      </c>
      <c r="G36" s="74" t="n">
        <v>3611</v>
      </c>
      <c r="H36" s="111" t="n">
        <v>22.99</v>
      </c>
      <c r="I36" s="74" t="n">
        <v>3981</v>
      </c>
    </row>
    <row r="37" customFormat="false" ht="11.25" hidden="false" customHeight="false" outlineLevel="0" collapsed="false">
      <c r="A37" s="75" t="n">
        <f aca="false">IF(E37&lt;&gt;"",COUNTA($E$10:E37),"")</f>
        <v>28</v>
      </c>
      <c r="B37" s="128" t="n">
        <v>81</v>
      </c>
      <c r="C37" s="77" t="s">
        <v>314</v>
      </c>
      <c r="D37" s="117" t="n">
        <v>19.66</v>
      </c>
      <c r="E37" s="78" t="n">
        <v>3384</v>
      </c>
      <c r="F37" s="117" t="n">
        <v>17.68</v>
      </c>
      <c r="G37" s="78" t="n">
        <v>3018</v>
      </c>
      <c r="H37" s="111" t="s">
        <v>25</v>
      </c>
      <c r="I37" s="74" t="s">
        <v>25</v>
      </c>
    </row>
    <row r="38" customFormat="false" ht="22.5" hidden="false" customHeight="true" outlineLevel="0" collapsed="false">
      <c r="A38" s="75" t="n">
        <f aca="false">IF(E38&lt;&gt;"",COUNTA($E$10:E38),"")</f>
        <v>29</v>
      </c>
      <c r="B38" s="128" t="n">
        <v>82</v>
      </c>
      <c r="C38" s="77" t="s">
        <v>315</v>
      </c>
      <c r="D38" s="111" t="n">
        <v>14.78</v>
      </c>
      <c r="E38" s="74" t="n">
        <v>2558</v>
      </c>
      <c r="F38" s="117" t="n">
        <v>14.75</v>
      </c>
      <c r="G38" s="78" t="n">
        <v>2558</v>
      </c>
      <c r="H38" s="117" t="n">
        <v>14.83</v>
      </c>
      <c r="I38" s="78" t="n">
        <v>2557</v>
      </c>
    </row>
    <row r="39" customFormat="false" ht="22.5" hidden="false" customHeight="false" outlineLevel="0" collapsed="false">
      <c r="A39" s="75" t="n">
        <f aca="false">IF(E39&lt;&gt;"",COUNTA($E$10:E39),"")</f>
        <v>30</v>
      </c>
      <c r="B39" s="128" t="n">
        <v>83</v>
      </c>
      <c r="C39" s="77" t="s">
        <v>316</v>
      </c>
      <c r="D39" s="111" t="n">
        <v>16.09</v>
      </c>
      <c r="E39" s="74" t="n">
        <v>2759</v>
      </c>
      <c r="F39" s="111" t="n">
        <v>15.7</v>
      </c>
      <c r="G39" s="74" t="n">
        <v>2690</v>
      </c>
      <c r="H39" s="111" t="n">
        <v>17.1</v>
      </c>
      <c r="I39" s="74" t="n">
        <v>2935</v>
      </c>
    </row>
    <row r="40" customFormat="false" ht="11.25" hidden="false" customHeight="false" outlineLevel="0" collapsed="false">
      <c r="A40" s="75" t="n">
        <f aca="false">IF(E40&lt;&gt;"",COUNTA($E$10:E40),"")</f>
        <v>31</v>
      </c>
      <c r="B40" s="128" t="n">
        <v>84</v>
      </c>
      <c r="C40" s="77" t="s">
        <v>317</v>
      </c>
      <c r="D40" s="111" t="n">
        <v>27.01</v>
      </c>
      <c r="E40" s="74" t="n">
        <v>4677</v>
      </c>
      <c r="F40" s="111" t="n">
        <v>26.11</v>
      </c>
      <c r="G40" s="74" t="n">
        <v>4527</v>
      </c>
      <c r="H40" s="117" t="n">
        <v>28.61</v>
      </c>
      <c r="I40" s="78" t="n">
        <v>4942</v>
      </c>
    </row>
    <row r="41" customFormat="false" ht="22.5" hidden="false" customHeight="false" outlineLevel="0" collapsed="false">
      <c r="A41" s="75" t="n">
        <f aca="false">IF(E41&lt;&gt;"",COUNTA($E$10:E41),"")</f>
        <v>32</v>
      </c>
      <c r="B41" s="128" t="n">
        <v>92</v>
      </c>
      <c r="C41" s="77" t="s">
        <v>318</v>
      </c>
      <c r="D41" s="117" t="n">
        <v>15.32</v>
      </c>
      <c r="E41" s="78" t="n">
        <v>2633</v>
      </c>
      <c r="F41" s="117" t="n">
        <v>14.24</v>
      </c>
      <c r="G41" s="78" t="n">
        <v>2444</v>
      </c>
      <c r="H41" s="111" t="s">
        <v>25</v>
      </c>
      <c r="I41" s="74" t="s">
        <v>25</v>
      </c>
    </row>
    <row r="42" customFormat="false" ht="11.25" hidden="false" customHeight="false" outlineLevel="0" collapsed="false">
      <c r="A42" s="75" t="n">
        <f aca="false">IF(E42&lt;&gt;"",COUNTA($E$10:E42),"")</f>
        <v>33</v>
      </c>
      <c r="B42" s="128" t="s">
        <v>319</v>
      </c>
      <c r="C42" s="77" t="s">
        <v>320</v>
      </c>
      <c r="D42" s="111" t="n">
        <v>17.92</v>
      </c>
      <c r="E42" s="74" t="n">
        <v>3193</v>
      </c>
      <c r="F42" s="111" t="n">
        <v>16.72</v>
      </c>
      <c r="G42" s="74" t="n">
        <v>2978</v>
      </c>
      <c r="H42" s="111" t="n">
        <v>18.05</v>
      </c>
      <c r="I42" s="74" t="n">
        <v>3215</v>
      </c>
    </row>
  </sheetData>
  <mergeCells count="17">
    <mergeCell ref="A1:C1"/>
    <mergeCell ref="D1:I1"/>
    <mergeCell ref="A2:C2"/>
    <mergeCell ref="D2:I2"/>
    <mergeCell ref="A3:A7"/>
    <mergeCell ref="B3:B7"/>
    <mergeCell ref="C3:C7"/>
    <mergeCell ref="D3:E3"/>
    <mergeCell ref="F3:G3"/>
    <mergeCell ref="H3:I3"/>
    <mergeCell ref="D4:D6"/>
    <mergeCell ref="E4:E6"/>
    <mergeCell ref="F4:F6"/>
    <mergeCell ref="G4:G6"/>
    <mergeCell ref="H4:H6"/>
    <mergeCell ref="I4:I6"/>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32.28"/>
    <col collapsed="false" customWidth="true" hidden="false" outlineLevel="0" max="9" min="4" style="55" width="8.7"/>
    <col collapsed="false" customWidth="false" hidden="false" outlineLevel="0" max="257" min="10" style="55" width="9.14"/>
  </cols>
  <sheetData>
    <row r="1" s="60" customFormat="true" ht="24.95" hidden="false" customHeight="true" outlineLevel="0" collapsed="false">
      <c r="A1" s="58" t="s">
        <v>71</v>
      </c>
      <c r="B1" s="58"/>
      <c r="C1" s="58"/>
      <c r="D1" s="59" t="s">
        <v>282</v>
      </c>
      <c r="E1" s="59"/>
      <c r="F1" s="59"/>
      <c r="G1" s="59"/>
      <c r="H1" s="59"/>
      <c r="I1" s="59"/>
    </row>
    <row r="2" s="60" customFormat="true" ht="24.95" hidden="false" customHeight="true" outlineLevel="0" collapsed="false">
      <c r="A2" s="61" t="s">
        <v>321</v>
      </c>
      <c r="B2" s="61"/>
      <c r="C2" s="61"/>
      <c r="D2" s="59" t="s">
        <v>76</v>
      </c>
      <c r="E2" s="59"/>
      <c r="F2" s="59"/>
      <c r="G2" s="59"/>
      <c r="H2" s="59"/>
      <c r="I2" s="59"/>
    </row>
    <row r="3" s="57" customFormat="true" ht="11.45" hidden="false" customHeight="true" outlineLevel="0" collapsed="false">
      <c r="A3" s="62" t="s">
        <v>85</v>
      </c>
      <c r="B3" s="63" t="s">
        <v>86</v>
      </c>
      <c r="C3" s="63" t="s">
        <v>284</v>
      </c>
      <c r="D3" s="92" t="s">
        <v>88</v>
      </c>
      <c r="E3" s="92"/>
      <c r="F3" s="92" t="s">
        <v>89</v>
      </c>
      <c r="G3" s="92"/>
      <c r="H3" s="89" t="s">
        <v>90</v>
      </c>
      <c r="I3" s="89"/>
    </row>
    <row r="4" s="57" customFormat="true" ht="11.45" hidden="false" customHeight="true" outlineLevel="0" collapsed="false">
      <c r="A4" s="62"/>
      <c r="B4" s="63"/>
      <c r="C4" s="63"/>
      <c r="D4" s="88" t="s">
        <v>286</v>
      </c>
      <c r="E4" s="88" t="s">
        <v>165</v>
      </c>
      <c r="F4" s="88" t="s">
        <v>286</v>
      </c>
      <c r="G4" s="88" t="s">
        <v>165</v>
      </c>
      <c r="H4" s="88" t="s">
        <v>286</v>
      </c>
      <c r="I4" s="93" t="s">
        <v>165</v>
      </c>
    </row>
    <row r="5" s="57" customFormat="true" ht="11.45" hidden="false" customHeight="true" outlineLevel="0" collapsed="false">
      <c r="A5" s="62"/>
      <c r="B5" s="63"/>
      <c r="C5" s="63"/>
      <c r="D5" s="88"/>
      <c r="E5" s="88"/>
      <c r="F5" s="88"/>
      <c r="G5" s="88"/>
      <c r="H5" s="88"/>
      <c r="I5" s="93"/>
    </row>
    <row r="6" s="57" customFormat="true" ht="11.45" hidden="false" customHeight="true" outlineLevel="0" collapsed="false">
      <c r="A6" s="62"/>
      <c r="B6" s="63"/>
      <c r="C6" s="63"/>
      <c r="D6" s="88"/>
      <c r="E6" s="88"/>
      <c r="F6" s="88"/>
      <c r="G6" s="88"/>
      <c r="H6" s="88"/>
      <c r="I6" s="93"/>
    </row>
    <row r="7" s="57" customFormat="true" ht="11.45" hidden="false" customHeight="true" outlineLevel="0" collapsed="false">
      <c r="A7" s="62"/>
      <c r="B7" s="63"/>
      <c r="C7" s="63"/>
      <c r="D7" s="89" t="s">
        <v>95</v>
      </c>
      <c r="E7" s="89"/>
      <c r="F7" s="89"/>
      <c r="G7" s="89"/>
      <c r="H7" s="89"/>
      <c r="I7" s="89"/>
    </row>
    <row r="8" s="70" customFormat="true" ht="11.45" hidden="false" customHeight="true" outlineLevel="0" collapsed="false">
      <c r="A8" s="67" t="n">
        <v>1</v>
      </c>
      <c r="B8" s="68" t="n">
        <v>2</v>
      </c>
      <c r="C8" s="68" t="n">
        <v>3</v>
      </c>
      <c r="D8" s="68" t="n">
        <v>4</v>
      </c>
      <c r="E8" s="68" t="n">
        <v>5</v>
      </c>
      <c r="F8" s="68" t="n">
        <v>6</v>
      </c>
      <c r="G8" s="68" t="n">
        <v>7</v>
      </c>
      <c r="H8" s="68" t="n">
        <v>8</v>
      </c>
      <c r="I8" s="69" t="n">
        <v>9</v>
      </c>
    </row>
    <row r="9" customFormat="false" ht="11.45" hidden="false" customHeight="true" outlineLevel="0" collapsed="false">
      <c r="A9" s="71"/>
      <c r="B9" s="71"/>
      <c r="C9" s="73"/>
      <c r="D9" s="111"/>
      <c r="E9" s="74"/>
      <c r="F9" s="111"/>
      <c r="G9" s="74"/>
      <c r="H9" s="111"/>
      <c r="I9" s="74"/>
    </row>
    <row r="10" customFormat="false" ht="11.45" hidden="false" customHeight="true" outlineLevel="0" collapsed="false">
      <c r="A10" s="75" t="n">
        <f aca="false">IF(D10&lt;&gt;"",COUNTA($D$10:D10),"")</f>
        <v>1</v>
      </c>
      <c r="B10" s="128" t="n">
        <v>111</v>
      </c>
      <c r="C10" s="77" t="s">
        <v>322</v>
      </c>
      <c r="D10" s="111" t="n">
        <v>12.47</v>
      </c>
      <c r="E10" s="74" t="n">
        <v>2260</v>
      </c>
      <c r="F10" s="117" t="n">
        <v>16.24</v>
      </c>
      <c r="G10" s="78" t="n">
        <v>2778</v>
      </c>
      <c r="H10" s="111" t="n">
        <v>12.2</v>
      </c>
      <c r="I10" s="74" t="n">
        <v>2223</v>
      </c>
    </row>
    <row r="11" customFormat="false" ht="11.45" hidden="false" customHeight="true" outlineLevel="0" collapsed="false">
      <c r="A11" s="75" t="n">
        <f aca="false">IF(D11&lt;&gt;"",COUNTA($D$10:D11),"")</f>
        <v>2</v>
      </c>
      <c r="B11" s="128" t="n">
        <v>115</v>
      </c>
      <c r="C11" s="77" t="s">
        <v>323</v>
      </c>
      <c r="D11" s="117" t="n">
        <v>11.99</v>
      </c>
      <c r="E11" s="74" t="n">
        <v>2129</v>
      </c>
      <c r="F11" s="117" t="n">
        <v>12.27</v>
      </c>
      <c r="G11" s="78" t="n">
        <v>2158</v>
      </c>
      <c r="H11" s="111" t="n">
        <v>11.83</v>
      </c>
      <c r="I11" s="74" t="n">
        <v>2113</v>
      </c>
    </row>
    <row r="12" customFormat="false" ht="11.45" hidden="false" customHeight="true" outlineLevel="0" collapsed="false">
      <c r="A12" s="75" t="n">
        <f aca="false">IF(D12&lt;&gt;"",COUNTA($D$10:D12),"")</f>
        <v>3</v>
      </c>
      <c r="B12" s="128" t="n">
        <v>117</v>
      </c>
      <c r="C12" s="77" t="s">
        <v>324</v>
      </c>
      <c r="D12" s="117" t="n">
        <v>11.88</v>
      </c>
      <c r="E12" s="78" t="n">
        <v>2093</v>
      </c>
      <c r="F12" s="111" t="s">
        <v>19</v>
      </c>
      <c r="G12" s="74" t="s">
        <v>19</v>
      </c>
      <c r="H12" s="117" t="n">
        <v>12.15</v>
      </c>
      <c r="I12" s="78" t="n">
        <v>2152</v>
      </c>
    </row>
    <row r="13" customFormat="false" ht="11.45" hidden="false" customHeight="true" outlineLevel="0" collapsed="false">
      <c r="A13" s="75" t="n">
        <f aca="false">IF(D13&lt;&gt;"",COUNTA($D$10:D13),"")</f>
        <v>4</v>
      </c>
      <c r="B13" s="128" t="n">
        <v>121</v>
      </c>
      <c r="C13" s="77" t="s">
        <v>325</v>
      </c>
      <c r="D13" s="117" t="n">
        <v>11.89</v>
      </c>
      <c r="E13" s="78" t="n">
        <v>2023</v>
      </c>
      <c r="F13" s="117" t="n">
        <v>11.27</v>
      </c>
      <c r="G13" s="78" t="n">
        <v>1922</v>
      </c>
      <c r="H13" s="117" t="n">
        <v>12.03</v>
      </c>
      <c r="I13" s="78" t="n">
        <v>2047</v>
      </c>
    </row>
    <row r="14" customFormat="false" ht="22.5" hidden="false" customHeight="true" outlineLevel="0" collapsed="false">
      <c r="A14" s="75" t="n">
        <f aca="false">IF(D14&lt;&gt;"",COUNTA($D$10:D14),"")</f>
        <v>5</v>
      </c>
      <c r="B14" s="128" t="n">
        <v>212</v>
      </c>
      <c r="C14" s="77" t="s">
        <v>326</v>
      </c>
      <c r="D14" s="117" t="n">
        <v>14.43</v>
      </c>
      <c r="E14" s="78" t="n">
        <v>2462</v>
      </c>
      <c r="F14" s="111" t="s">
        <v>16</v>
      </c>
      <c r="G14" s="74" t="s">
        <v>16</v>
      </c>
      <c r="H14" s="117" t="n">
        <v>14.43</v>
      </c>
      <c r="I14" s="78" t="n">
        <v>2462</v>
      </c>
    </row>
    <row r="15" customFormat="false" ht="22.5" hidden="false" customHeight="true" outlineLevel="0" collapsed="false">
      <c r="A15" s="75" t="n">
        <f aca="false">IF(D15&lt;&gt;"",COUNTA($D$10:D15),"")</f>
        <v>6</v>
      </c>
      <c r="B15" s="128" t="n">
        <v>221</v>
      </c>
      <c r="C15" s="77" t="s">
        <v>327</v>
      </c>
      <c r="D15" s="111" t="n">
        <v>13.6</v>
      </c>
      <c r="E15" s="74" t="n">
        <v>2373</v>
      </c>
      <c r="F15" s="111" t="s">
        <v>19</v>
      </c>
      <c r="G15" s="74" t="s">
        <v>19</v>
      </c>
      <c r="H15" s="111" t="n">
        <v>13.64</v>
      </c>
      <c r="I15" s="74" t="n">
        <v>2383</v>
      </c>
    </row>
    <row r="16" customFormat="false" ht="11.25" hidden="false" customHeight="true" outlineLevel="0" collapsed="false">
      <c r="A16" s="75" t="n">
        <f aca="false">IF(D16&lt;&gt;"",COUNTA($D$10:D16),"")</f>
        <v>7</v>
      </c>
      <c r="B16" s="128" t="n">
        <v>222</v>
      </c>
      <c r="C16" s="77" t="s">
        <v>328</v>
      </c>
      <c r="D16" s="111" t="n">
        <v>14.81</v>
      </c>
      <c r="E16" s="78" t="n">
        <v>2580</v>
      </c>
      <c r="F16" s="111" t="s">
        <v>19</v>
      </c>
      <c r="G16" s="74" t="s">
        <v>19</v>
      </c>
      <c r="H16" s="117" t="n">
        <v>14.68</v>
      </c>
      <c r="I16" s="78" t="n">
        <v>2551</v>
      </c>
    </row>
    <row r="17" customFormat="false" ht="11.25" hidden="false" customHeight="true" outlineLevel="0" collapsed="false">
      <c r="A17" s="75" t="n">
        <f aca="false">IF(D17&lt;&gt;"",COUNTA($D$10:D17),"")</f>
        <v>8</v>
      </c>
      <c r="B17" s="128" t="n">
        <v>223</v>
      </c>
      <c r="C17" s="77" t="s">
        <v>329</v>
      </c>
      <c r="D17" s="111" t="n">
        <v>13.08</v>
      </c>
      <c r="E17" s="74" t="n">
        <v>2295</v>
      </c>
      <c r="F17" s="111" t="s">
        <v>19</v>
      </c>
      <c r="G17" s="74" t="s">
        <v>19</v>
      </c>
      <c r="H17" s="111" t="n">
        <v>13.08</v>
      </c>
      <c r="I17" s="74" t="n">
        <v>2296</v>
      </c>
    </row>
    <row r="18" customFormat="false" ht="11.25" hidden="false" customHeight="true" outlineLevel="0" collapsed="false">
      <c r="A18" s="75" t="n">
        <f aca="false">IF(D18&lt;&gt;"",COUNTA($D$10:D18),"")</f>
        <v>9</v>
      </c>
      <c r="B18" s="128" t="n">
        <v>232</v>
      </c>
      <c r="C18" s="77" t="s">
        <v>330</v>
      </c>
      <c r="D18" s="117" t="n">
        <v>13.01</v>
      </c>
      <c r="E18" s="78" t="n">
        <v>2234</v>
      </c>
      <c r="F18" s="117" t="n">
        <v>12.26</v>
      </c>
      <c r="G18" s="78" t="n">
        <v>2110</v>
      </c>
      <c r="H18" s="117" t="n">
        <v>13.84</v>
      </c>
      <c r="I18" s="78" t="n">
        <v>2372</v>
      </c>
    </row>
    <row r="19" customFormat="false" ht="11.45" hidden="false" customHeight="true" outlineLevel="0" collapsed="false">
      <c r="A19" s="75" t="n">
        <f aca="false">IF(D19&lt;&gt;"",COUNTA($D$10:D19),"")</f>
        <v>10</v>
      </c>
      <c r="B19" s="128" t="n">
        <v>242</v>
      </c>
      <c r="C19" s="77" t="s">
        <v>331</v>
      </c>
      <c r="D19" s="111" t="n">
        <v>14.17</v>
      </c>
      <c r="E19" s="74" t="n">
        <v>2361</v>
      </c>
      <c r="F19" s="111" t="n">
        <v>10.24</v>
      </c>
      <c r="G19" s="78" t="n">
        <v>1651</v>
      </c>
      <c r="H19" s="111" t="n">
        <v>14.49</v>
      </c>
      <c r="I19" s="74" t="n">
        <v>2419</v>
      </c>
    </row>
    <row r="20" customFormat="false" ht="11.45" hidden="false" customHeight="true" outlineLevel="0" collapsed="false">
      <c r="A20" s="75" t="n">
        <f aca="false">IF(D20&lt;&gt;"",COUNTA($D$10:D20),"")</f>
        <v>11</v>
      </c>
      <c r="B20" s="128" t="n">
        <v>244</v>
      </c>
      <c r="C20" s="77" t="s">
        <v>332</v>
      </c>
      <c r="D20" s="111" t="n">
        <v>14.54</v>
      </c>
      <c r="E20" s="74" t="n">
        <v>2475</v>
      </c>
      <c r="F20" s="111" t="s">
        <v>19</v>
      </c>
      <c r="G20" s="74" t="s">
        <v>19</v>
      </c>
      <c r="H20" s="111" t="n">
        <v>14.52</v>
      </c>
      <c r="I20" s="74" t="n">
        <v>2470</v>
      </c>
    </row>
    <row r="21" customFormat="false" ht="11.45" hidden="false" customHeight="true" outlineLevel="0" collapsed="false">
      <c r="A21" s="75" t="n">
        <f aca="false">IF(D21&lt;&gt;"",COUNTA($D$10:D21),"")</f>
        <v>12</v>
      </c>
      <c r="B21" s="128" t="n">
        <v>251</v>
      </c>
      <c r="C21" s="77" t="s">
        <v>333</v>
      </c>
      <c r="D21" s="111" t="n">
        <v>17.71</v>
      </c>
      <c r="E21" s="74" t="n">
        <v>3009</v>
      </c>
      <c r="F21" s="117" t="n">
        <v>13.65</v>
      </c>
      <c r="G21" s="78" t="n">
        <v>2325</v>
      </c>
      <c r="H21" s="111" t="n">
        <v>17.92</v>
      </c>
      <c r="I21" s="74" t="n">
        <v>3045</v>
      </c>
    </row>
    <row r="22" customFormat="false" ht="22.5" hidden="false" customHeight="true" outlineLevel="0" collapsed="false">
      <c r="A22" s="75" t="n">
        <f aca="false">IF(D22&lt;&gt;"",COUNTA($D$10:D22),"")</f>
        <v>13</v>
      </c>
      <c r="B22" s="128" t="n">
        <v>252</v>
      </c>
      <c r="C22" s="77" t="s">
        <v>334</v>
      </c>
      <c r="D22" s="111" t="n">
        <v>14.54</v>
      </c>
      <c r="E22" s="74" t="n">
        <v>2511</v>
      </c>
      <c r="F22" s="111" t="s">
        <v>25</v>
      </c>
      <c r="G22" s="74" t="s">
        <v>25</v>
      </c>
      <c r="H22" s="111" t="n">
        <v>14.57</v>
      </c>
      <c r="I22" s="74" t="n">
        <v>2516</v>
      </c>
    </row>
    <row r="23" customFormat="false" ht="11.45" hidden="false" customHeight="true" outlineLevel="0" collapsed="false">
      <c r="A23" s="75" t="n">
        <f aca="false">IF(D23&lt;&gt;"",COUNTA($D$10:D23),"")</f>
        <v>14</v>
      </c>
      <c r="B23" s="128" t="n">
        <v>261</v>
      </c>
      <c r="C23" s="77" t="s">
        <v>335</v>
      </c>
      <c r="D23" s="111" t="n">
        <v>17.03</v>
      </c>
      <c r="E23" s="78" t="n">
        <v>2910</v>
      </c>
      <c r="F23" s="111" t="s">
        <v>25</v>
      </c>
      <c r="G23" s="74" t="s">
        <v>25</v>
      </c>
      <c r="H23" s="117" t="n">
        <v>17.47</v>
      </c>
      <c r="I23" s="78" t="n">
        <v>2979</v>
      </c>
    </row>
    <row r="24" customFormat="false" ht="11.45" hidden="false" customHeight="true" outlineLevel="0" collapsed="false">
      <c r="A24" s="75" t="n">
        <f aca="false">IF(D24&lt;&gt;"",COUNTA($D$10:D24),"")</f>
        <v>15</v>
      </c>
      <c r="B24" s="128" t="n">
        <v>262</v>
      </c>
      <c r="C24" s="77" t="s">
        <v>336</v>
      </c>
      <c r="D24" s="117" t="n">
        <v>18.38</v>
      </c>
      <c r="E24" s="78" t="n">
        <v>3106</v>
      </c>
      <c r="F24" s="111" t="s">
        <v>25</v>
      </c>
      <c r="G24" s="74" t="s">
        <v>25</v>
      </c>
      <c r="H24" s="117" t="n">
        <v>18.33</v>
      </c>
      <c r="I24" s="78" t="n">
        <v>3099</v>
      </c>
    </row>
    <row r="25" customFormat="false" ht="11.25" hidden="false" customHeight="true" outlineLevel="0" collapsed="false">
      <c r="A25" s="75" t="n">
        <f aca="false">IF(D25&lt;&gt;"",COUNTA($D$10:D25),"")</f>
        <v>16</v>
      </c>
      <c r="B25" s="128" t="n">
        <v>263</v>
      </c>
      <c r="C25" s="77" t="s">
        <v>337</v>
      </c>
      <c r="D25" s="111" t="n">
        <v>18.49</v>
      </c>
      <c r="E25" s="74" t="n">
        <v>3161</v>
      </c>
      <c r="F25" s="111" t="s">
        <v>25</v>
      </c>
      <c r="G25" s="74" t="s">
        <v>25</v>
      </c>
      <c r="H25" s="111" t="n">
        <v>19</v>
      </c>
      <c r="I25" s="74" t="n">
        <v>3247</v>
      </c>
    </row>
    <row r="26" customFormat="false" ht="11.25" hidden="false" customHeight="true" outlineLevel="0" collapsed="false">
      <c r="A26" s="75" t="n">
        <f aca="false">IF(D26&lt;&gt;"",COUNTA($D$10:D26),"")</f>
        <v>17</v>
      </c>
      <c r="B26" s="128" t="n">
        <v>271</v>
      </c>
      <c r="C26" s="77" t="s">
        <v>338</v>
      </c>
      <c r="D26" s="117" t="n">
        <v>23.91</v>
      </c>
      <c r="E26" s="78" t="n">
        <v>4075</v>
      </c>
      <c r="F26" s="111" t="s">
        <v>25</v>
      </c>
      <c r="G26" s="74" t="s">
        <v>25</v>
      </c>
      <c r="H26" s="117" t="n">
        <v>24.91</v>
      </c>
      <c r="I26" s="78" t="n">
        <v>4245</v>
      </c>
    </row>
    <row r="27" customFormat="false" ht="22.5" hidden="false" customHeight="true" outlineLevel="0" collapsed="false">
      <c r="A27" s="75" t="n">
        <f aca="false">IF(D27&lt;&gt;"",COUNTA($D$10:D27),"")</f>
        <v>18</v>
      </c>
      <c r="B27" s="128" t="n">
        <v>272</v>
      </c>
      <c r="C27" s="77" t="s">
        <v>339</v>
      </c>
      <c r="D27" s="117" t="n">
        <v>20.43</v>
      </c>
      <c r="E27" s="78" t="n">
        <v>3492</v>
      </c>
      <c r="F27" s="111" t="s">
        <v>25</v>
      </c>
      <c r="G27" s="74" t="s">
        <v>25</v>
      </c>
      <c r="H27" s="117" t="n">
        <v>25.66</v>
      </c>
      <c r="I27" s="78" t="n">
        <v>4387</v>
      </c>
    </row>
    <row r="28" customFormat="false" ht="11.45" hidden="false" customHeight="true" outlineLevel="0" collapsed="false">
      <c r="A28" s="75" t="n">
        <f aca="false">IF(D28&lt;&gt;"",COUNTA($D$10:D28),"")</f>
        <v>19</v>
      </c>
      <c r="B28" s="128" t="n">
        <v>273</v>
      </c>
      <c r="C28" s="77" t="s">
        <v>340</v>
      </c>
      <c r="D28" s="111" t="n">
        <v>21.09</v>
      </c>
      <c r="E28" s="74" t="n">
        <v>3631</v>
      </c>
      <c r="F28" s="117" t="n">
        <v>15.74</v>
      </c>
      <c r="G28" s="78" t="n">
        <v>2694</v>
      </c>
      <c r="H28" s="117" t="n">
        <v>22.42</v>
      </c>
      <c r="I28" s="78" t="n">
        <v>3865</v>
      </c>
    </row>
    <row r="29" customFormat="false" ht="11.45" hidden="false" customHeight="true" outlineLevel="0" collapsed="false">
      <c r="A29" s="75" t="n">
        <f aca="false">IF(D29&lt;&gt;"",COUNTA($D$10:D29),"")</f>
        <v>20</v>
      </c>
      <c r="B29" s="128" t="n">
        <v>282</v>
      </c>
      <c r="C29" s="77" t="s">
        <v>341</v>
      </c>
      <c r="D29" s="117" t="n">
        <v>11.23</v>
      </c>
      <c r="E29" s="78" t="n">
        <v>1925</v>
      </c>
      <c r="F29" s="117" t="n">
        <v>11.32</v>
      </c>
      <c r="G29" s="78" t="n">
        <v>1931</v>
      </c>
      <c r="H29" s="111" t="s">
        <v>19</v>
      </c>
      <c r="I29" s="74" t="s">
        <v>19</v>
      </c>
    </row>
    <row r="30" customFormat="false" ht="11.25" hidden="false" customHeight="true" outlineLevel="0" collapsed="false">
      <c r="A30" s="75" t="n">
        <f aca="false">IF(D30&lt;&gt;"",COUNTA($D$10:D30),"")</f>
        <v>21</v>
      </c>
      <c r="B30" s="128" t="n">
        <v>291</v>
      </c>
      <c r="C30" s="77" t="s">
        <v>342</v>
      </c>
      <c r="D30" s="117" t="n">
        <v>18.87</v>
      </c>
      <c r="E30" s="78" t="n">
        <v>3200</v>
      </c>
      <c r="F30" s="111" t="s">
        <v>25</v>
      </c>
      <c r="G30" s="74" t="s">
        <v>25</v>
      </c>
      <c r="H30" s="117" t="n">
        <v>18.45</v>
      </c>
      <c r="I30" s="78" t="n">
        <v>3131</v>
      </c>
    </row>
    <row r="31" customFormat="false" ht="11.25" hidden="false" customHeight="true" outlineLevel="0" collapsed="false">
      <c r="A31" s="75" t="n">
        <f aca="false">IF(D31&lt;&gt;"",COUNTA($D$10:D31),"")</f>
        <v>22</v>
      </c>
      <c r="B31" s="128" t="n">
        <v>292</v>
      </c>
      <c r="C31" s="77" t="s">
        <v>343</v>
      </c>
      <c r="D31" s="117" t="n">
        <v>13.62</v>
      </c>
      <c r="E31" s="78" t="n">
        <v>2318</v>
      </c>
      <c r="F31" s="117" t="n">
        <v>11.79</v>
      </c>
      <c r="G31" s="78" t="n">
        <v>2014</v>
      </c>
      <c r="H31" s="117" t="n">
        <v>14.72</v>
      </c>
      <c r="I31" s="78" t="n">
        <v>2500</v>
      </c>
    </row>
    <row r="32" customFormat="false" ht="11.25" hidden="false" customHeight="true" outlineLevel="0" collapsed="false">
      <c r="A32" s="75" t="n">
        <f aca="false">IF(D32&lt;&gt;"",COUNTA($D$10:D32),"")</f>
        <v>23</v>
      </c>
      <c r="B32" s="128" t="n">
        <v>293</v>
      </c>
      <c r="C32" s="77" t="s">
        <v>344</v>
      </c>
      <c r="D32" s="111" t="n">
        <v>11.88</v>
      </c>
      <c r="E32" s="74" t="n">
        <v>2071</v>
      </c>
      <c r="F32" s="111" t="n">
        <v>11.23</v>
      </c>
      <c r="G32" s="74" t="n">
        <v>1944</v>
      </c>
      <c r="H32" s="111" t="n">
        <v>12.14</v>
      </c>
      <c r="I32" s="74" t="n">
        <v>2121</v>
      </c>
    </row>
    <row r="33" customFormat="false" ht="11.25" hidden="false" customHeight="true" outlineLevel="0" collapsed="false">
      <c r="A33" s="75" t="n">
        <f aca="false">IF(D33&lt;&gt;"",COUNTA($D$10:D33),"")</f>
        <v>24</v>
      </c>
      <c r="B33" s="128" t="n">
        <v>311</v>
      </c>
      <c r="C33" s="77" t="s">
        <v>345</v>
      </c>
      <c r="D33" s="117" t="n">
        <v>20.4</v>
      </c>
      <c r="E33" s="78" t="n">
        <v>3530</v>
      </c>
      <c r="F33" s="111" t="n">
        <v>20.56</v>
      </c>
      <c r="G33" s="74" t="n">
        <v>3548</v>
      </c>
      <c r="H33" s="117" t="n">
        <v>20.35</v>
      </c>
      <c r="I33" s="78" t="n">
        <v>3525</v>
      </c>
    </row>
    <row r="34" customFormat="false" ht="11.45" hidden="false" customHeight="true" outlineLevel="0" collapsed="false">
      <c r="A34" s="75" t="n">
        <f aca="false">IF(D34&lt;&gt;"",COUNTA($D$10:D34),"")</f>
        <v>25</v>
      </c>
      <c r="B34" s="128" t="n">
        <v>312</v>
      </c>
      <c r="C34" s="77" t="s">
        <v>346</v>
      </c>
      <c r="D34" s="117" t="n">
        <v>14.29</v>
      </c>
      <c r="E34" s="78" t="n">
        <v>2501</v>
      </c>
      <c r="F34" s="111" t="s">
        <v>25</v>
      </c>
      <c r="G34" s="74" t="s">
        <v>25</v>
      </c>
      <c r="H34" s="117" t="n">
        <v>14.3</v>
      </c>
      <c r="I34" s="78" t="n">
        <v>2510</v>
      </c>
    </row>
    <row r="35" customFormat="false" ht="11.45" hidden="false" customHeight="true" outlineLevel="0" collapsed="false">
      <c r="A35" s="75" t="n">
        <f aca="false">IF(D35&lt;&gt;"",COUNTA($D$10:D35),"")</f>
        <v>26</v>
      </c>
      <c r="B35" s="128" t="n">
        <v>321</v>
      </c>
      <c r="C35" s="77" t="s">
        <v>347</v>
      </c>
      <c r="D35" s="111" t="n">
        <v>14.51</v>
      </c>
      <c r="E35" s="74" t="n">
        <v>2524</v>
      </c>
      <c r="F35" s="111" t="s">
        <v>19</v>
      </c>
      <c r="G35" s="74" t="s">
        <v>19</v>
      </c>
      <c r="H35" s="111" t="n">
        <v>14.47</v>
      </c>
      <c r="I35" s="74" t="n">
        <v>2518</v>
      </c>
    </row>
    <row r="36" customFormat="false" ht="11.25" hidden="false" customHeight="true" outlineLevel="0" collapsed="false">
      <c r="A36" s="75" t="n">
        <f aca="false">IF(D36&lt;&gt;"",COUNTA($D$10:D36),"")</f>
        <v>27</v>
      </c>
      <c r="B36" s="128" t="n">
        <v>322</v>
      </c>
      <c r="C36" s="77" t="s">
        <v>348</v>
      </c>
      <c r="D36" s="111" t="n">
        <v>17.06</v>
      </c>
      <c r="E36" s="74" t="n">
        <v>2987</v>
      </c>
      <c r="F36" s="111" t="s">
        <v>25</v>
      </c>
      <c r="G36" s="74" t="s">
        <v>25</v>
      </c>
      <c r="H36" s="111" t="n">
        <v>17.03</v>
      </c>
      <c r="I36" s="74" t="n">
        <v>2984</v>
      </c>
    </row>
    <row r="37" customFormat="false" ht="11.45" hidden="false" customHeight="true" outlineLevel="0" collapsed="false">
      <c r="A37" s="75" t="n">
        <f aca="false">IF(D37&lt;&gt;"",COUNTA($D$10:D37),"")</f>
        <v>28</v>
      </c>
      <c r="B37" s="128" t="n">
        <v>331</v>
      </c>
      <c r="C37" s="77" t="s">
        <v>349</v>
      </c>
      <c r="D37" s="111" t="n">
        <v>13.11</v>
      </c>
      <c r="E37" s="74" t="n">
        <v>2203</v>
      </c>
      <c r="F37" s="111" t="s">
        <v>16</v>
      </c>
      <c r="G37" s="74" t="s">
        <v>16</v>
      </c>
      <c r="H37" s="111" t="n">
        <v>13.11</v>
      </c>
      <c r="I37" s="74" t="n">
        <v>2203</v>
      </c>
    </row>
    <row r="38" customFormat="false" ht="22.5" hidden="false" customHeight="true" outlineLevel="0" collapsed="false">
      <c r="A38" s="75" t="n">
        <f aca="false">IF(D38&lt;&gt;"",COUNTA($D$10:D38),"")</f>
        <v>29</v>
      </c>
      <c r="B38" s="128" t="n">
        <v>332</v>
      </c>
      <c r="C38" s="77" t="s">
        <v>350</v>
      </c>
      <c r="D38" s="111" t="n">
        <v>12.71</v>
      </c>
      <c r="E38" s="74" t="n">
        <v>2148</v>
      </c>
      <c r="F38" s="111" t="s">
        <v>16</v>
      </c>
      <c r="G38" s="74" t="s">
        <v>16</v>
      </c>
      <c r="H38" s="111" t="n">
        <v>12.71</v>
      </c>
      <c r="I38" s="74" t="n">
        <v>2148</v>
      </c>
    </row>
    <row r="39" customFormat="false" ht="22.5" hidden="false" customHeight="true" outlineLevel="0" collapsed="false">
      <c r="A39" s="75" t="n">
        <f aca="false">IF(D39&lt;&gt;"",COUNTA($D$10:D39),"")</f>
        <v>30</v>
      </c>
      <c r="B39" s="128" t="n">
        <v>333</v>
      </c>
      <c r="C39" s="77" t="s">
        <v>351</v>
      </c>
      <c r="D39" s="111" t="n">
        <v>13.57</v>
      </c>
      <c r="E39" s="74" t="n">
        <v>2399</v>
      </c>
      <c r="F39" s="111" t="s">
        <v>25</v>
      </c>
      <c r="G39" s="74" t="s">
        <v>25</v>
      </c>
      <c r="H39" s="111" t="n">
        <v>13.64</v>
      </c>
      <c r="I39" s="74" t="n">
        <v>2410</v>
      </c>
    </row>
    <row r="40" customFormat="false" ht="11.25" hidden="false" customHeight="true" outlineLevel="0" collapsed="false">
      <c r="A40" s="75" t="n">
        <f aca="false">IF(D40&lt;&gt;"",COUNTA($D$10:D40),"")</f>
        <v>31</v>
      </c>
      <c r="B40" s="128" t="n">
        <v>341</v>
      </c>
      <c r="C40" s="77" t="s">
        <v>352</v>
      </c>
      <c r="D40" s="111" t="n">
        <v>12.64</v>
      </c>
      <c r="E40" s="74" t="n">
        <v>2173</v>
      </c>
      <c r="F40" s="111" t="s">
        <v>25</v>
      </c>
      <c r="G40" s="74" t="s">
        <v>25</v>
      </c>
      <c r="H40" s="111" t="n">
        <v>12.57</v>
      </c>
      <c r="I40" s="74" t="n">
        <v>2162</v>
      </c>
    </row>
    <row r="41" customFormat="false" ht="22.5" hidden="false" customHeight="true" outlineLevel="0" collapsed="false">
      <c r="A41" s="75" t="n">
        <f aca="false">IF(D41&lt;&gt;"",COUNTA($D$10:D41),"")</f>
        <v>32</v>
      </c>
      <c r="B41" s="128" t="n">
        <v>342</v>
      </c>
      <c r="C41" s="77" t="s">
        <v>353</v>
      </c>
      <c r="D41" s="111" t="n">
        <v>14.51</v>
      </c>
      <c r="E41" s="74" t="n">
        <v>2450</v>
      </c>
      <c r="F41" s="111" t="s">
        <v>19</v>
      </c>
      <c r="G41" s="74" t="s">
        <v>19</v>
      </c>
      <c r="H41" s="111" t="n">
        <v>14.52</v>
      </c>
      <c r="I41" s="74" t="n">
        <v>2451</v>
      </c>
    </row>
    <row r="42" customFormat="false" ht="11.25" hidden="false" customHeight="false" outlineLevel="0" collapsed="false">
      <c r="A42" s="75" t="n">
        <f aca="false">IF(D42&lt;&gt;"",COUNTA($D$10:D42),"")</f>
        <v>33</v>
      </c>
      <c r="B42" s="128" t="n">
        <v>412</v>
      </c>
      <c r="C42" s="77" t="s">
        <v>354</v>
      </c>
      <c r="D42" s="117" t="n">
        <v>17.69</v>
      </c>
      <c r="E42" s="78" t="n">
        <v>3037</v>
      </c>
      <c r="F42" s="111" t="n">
        <v>17.78</v>
      </c>
      <c r="G42" s="74" t="n">
        <v>3045</v>
      </c>
      <c r="H42" s="111" t="s">
        <v>25</v>
      </c>
      <c r="I42" s="74" t="s">
        <v>25</v>
      </c>
    </row>
    <row r="43" customFormat="false" ht="11.25" hidden="false" customHeight="false" outlineLevel="0" collapsed="false">
      <c r="A43" s="75" t="n">
        <f aca="false">IF(D43&lt;&gt;"",COUNTA($D$10:D43),"")</f>
        <v>34</v>
      </c>
      <c r="B43" s="128" t="n">
        <v>413</v>
      </c>
      <c r="C43" s="77" t="s">
        <v>355</v>
      </c>
      <c r="D43" s="111" t="n">
        <v>15.23</v>
      </c>
      <c r="E43" s="74" t="n">
        <v>2623</v>
      </c>
      <c r="F43" s="117" t="n">
        <v>14.96</v>
      </c>
      <c r="G43" s="78" t="n">
        <v>2563</v>
      </c>
      <c r="H43" s="117" t="n">
        <v>15.56</v>
      </c>
      <c r="I43" s="78" t="n">
        <v>2694</v>
      </c>
    </row>
    <row r="44" customFormat="false" ht="11.25" hidden="false" customHeight="false" outlineLevel="0" collapsed="false">
      <c r="A44" s="75" t="n">
        <f aca="false">IF(D44&lt;&gt;"",COUNTA($D$10:D44),"")</f>
        <v>35</v>
      </c>
      <c r="B44" s="128" t="n">
        <v>423</v>
      </c>
      <c r="C44" s="77" t="s">
        <v>356</v>
      </c>
      <c r="D44" s="111" t="n">
        <v>24.15</v>
      </c>
      <c r="E44" s="74" t="n">
        <v>4154</v>
      </c>
      <c r="F44" s="111" t="n">
        <v>22.21</v>
      </c>
      <c r="G44" s="74" t="n">
        <v>3834</v>
      </c>
      <c r="H44" s="117" t="n">
        <v>25.33</v>
      </c>
      <c r="I44" s="78" t="n">
        <v>4348</v>
      </c>
    </row>
    <row r="45" customFormat="false" ht="11.25" hidden="false" customHeight="false" outlineLevel="0" collapsed="false">
      <c r="A45" s="75" t="n">
        <f aca="false">IF(D45&lt;&gt;"",COUNTA($D$10:D45),"")</f>
        <v>36</v>
      </c>
      <c r="B45" s="128" t="n">
        <v>431</v>
      </c>
      <c r="C45" s="77" t="s">
        <v>357</v>
      </c>
      <c r="D45" s="117" t="n">
        <v>20.69</v>
      </c>
      <c r="E45" s="78" t="n">
        <v>3613</v>
      </c>
      <c r="F45" s="111" t="s">
        <v>25</v>
      </c>
      <c r="G45" s="74" t="s">
        <v>25</v>
      </c>
      <c r="H45" s="117" t="n">
        <v>20.59</v>
      </c>
      <c r="I45" s="78" t="n">
        <v>3609</v>
      </c>
    </row>
    <row r="46" customFormat="false" ht="22.5" hidden="false" customHeight="false" outlineLevel="0" collapsed="false">
      <c r="A46" s="75" t="n">
        <f aca="false">IF(D46&lt;&gt;"",COUNTA($D$10:D46),"")</f>
        <v>37</v>
      </c>
      <c r="B46" s="128" t="n">
        <v>433</v>
      </c>
      <c r="C46" s="77" t="s">
        <v>358</v>
      </c>
      <c r="D46" s="117" t="n">
        <v>23.62</v>
      </c>
      <c r="E46" s="78" t="n">
        <v>4052</v>
      </c>
      <c r="F46" s="111" t="s">
        <v>25</v>
      </c>
      <c r="G46" s="74" t="s">
        <v>25</v>
      </c>
      <c r="H46" s="117" t="n">
        <v>23.42</v>
      </c>
      <c r="I46" s="78" t="n">
        <v>4017</v>
      </c>
    </row>
    <row r="47" customFormat="false" ht="11.25" hidden="false" customHeight="false" outlineLevel="0" collapsed="false">
      <c r="A47" s="75" t="n">
        <f aca="false">IF(D47&lt;&gt;"",COUNTA($D$10:D47),"")</f>
        <v>38</v>
      </c>
      <c r="B47" s="128" t="n">
        <v>434</v>
      </c>
      <c r="C47" s="77" t="s">
        <v>359</v>
      </c>
      <c r="D47" s="111" t="n">
        <v>20.14</v>
      </c>
      <c r="E47" s="74" t="n">
        <v>3485</v>
      </c>
      <c r="F47" s="111" t="s">
        <v>25</v>
      </c>
      <c r="G47" s="74" t="s">
        <v>25</v>
      </c>
      <c r="H47" s="111" t="n">
        <v>20.46</v>
      </c>
      <c r="I47" s="74" t="n">
        <v>3539</v>
      </c>
    </row>
    <row r="48" customFormat="false" ht="22.5" hidden="false" customHeight="true" outlineLevel="0" collapsed="false">
      <c r="A48" s="75" t="n">
        <f aca="false">IF(D48&lt;&gt;"",COUNTA($D$10:D48),"")</f>
        <v>39</v>
      </c>
      <c r="B48" s="128" t="n">
        <v>512</v>
      </c>
      <c r="C48" s="77" t="s">
        <v>360</v>
      </c>
      <c r="D48" s="117" t="n">
        <v>13.08</v>
      </c>
      <c r="E48" s="74" t="n">
        <v>2420</v>
      </c>
      <c r="F48" s="111" t="s">
        <v>19</v>
      </c>
      <c r="G48" s="74" t="s">
        <v>19</v>
      </c>
      <c r="H48" s="117" t="n">
        <v>13.34</v>
      </c>
      <c r="I48" s="78" t="n">
        <v>2479</v>
      </c>
    </row>
    <row r="49" customFormat="false" ht="22.5" hidden="false" customHeight="true" outlineLevel="0" collapsed="false">
      <c r="A49" s="75" t="n">
        <f aca="false">IF(D49&lt;&gt;"",COUNTA($D$10:D49),"")</f>
        <v>40</v>
      </c>
      <c r="B49" s="128" t="n">
        <v>513</v>
      </c>
      <c r="C49" s="77" t="s">
        <v>361</v>
      </c>
      <c r="D49" s="111" t="n">
        <v>14.12</v>
      </c>
      <c r="E49" s="74" t="n">
        <v>2408</v>
      </c>
      <c r="F49" s="111" t="n">
        <v>14.07</v>
      </c>
      <c r="G49" s="74" t="n">
        <v>2373</v>
      </c>
      <c r="H49" s="111" t="n">
        <v>14.13</v>
      </c>
      <c r="I49" s="74" t="n">
        <v>2418</v>
      </c>
    </row>
    <row r="50" customFormat="false" ht="11.25" hidden="false" customHeight="true" outlineLevel="0" collapsed="false">
      <c r="A50" s="75" t="n">
        <f aca="false">IF(D50&lt;&gt;"",COUNTA($D$10:D50),"")</f>
        <v>41</v>
      </c>
      <c r="B50" s="128" t="n">
        <v>521</v>
      </c>
      <c r="C50" s="77" t="s">
        <v>362</v>
      </c>
      <c r="D50" s="111" t="n">
        <v>12.32</v>
      </c>
      <c r="E50" s="74" t="n">
        <v>2267</v>
      </c>
      <c r="F50" s="111" t="s">
        <v>25</v>
      </c>
      <c r="G50" s="74" t="s">
        <v>25</v>
      </c>
      <c r="H50" s="111" t="n">
        <v>12.31</v>
      </c>
      <c r="I50" s="74" t="n">
        <v>2266</v>
      </c>
    </row>
    <row r="51" customFormat="false" ht="11.45" hidden="false" customHeight="true" outlineLevel="0" collapsed="false">
      <c r="A51" s="75" t="n">
        <f aca="false">IF(D51&lt;&gt;"",COUNTA($D$10:D51),"")</f>
        <v>42</v>
      </c>
      <c r="B51" s="128" t="n">
        <v>525</v>
      </c>
      <c r="C51" s="77" t="s">
        <v>363</v>
      </c>
      <c r="D51" s="111" t="n">
        <v>13.87</v>
      </c>
      <c r="E51" s="74" t="n">
        <v>2467</v>
      </c>
      <c r="F51" s="111" t="s">
        <v>19</v>
      </c>
      <c r="G51" s="74" t="s">
        <v>19</v>
      </c>
      <c r="H51" s="111" t="n">
        <v>13.85</v>
      </c>
      <c r="I51" s="74" t="n">
        <v>2466</v>
      </c>
    </row>
    <row r="52" customFormat="false" ht="22.5" hidden="false" customHeight="true" outlineLevel="0" collapsed="false">
      <c r="A52" s="75" t="n">
        <f aca="false">IF(D52&lt;&gt;"",COUNTA($D$10:D52),"")</f>
        <v>43</v>
      </c>
      <c r="B52" s="128" t="n">
        <v>531</v>
      </c>
      <c r="C52" s="77" t="s">
        <v>364</v>
      </c>
      <c r="D52" s="111" t="n">
        <v>14.11</v>
      </c>
      <c r="E52" s="74" t="n">
        <v>2613</v>
      </c>
      <c r="F52" s="111" t="s">
        <v>25</v>
      </c>
      <c r="G52" s="74" t="s">
        <v>25</v>
      </c>
      <c r="H52" s="111" t="n">
        <v>14.12</v>
      </c>
      <c r="I52" s="74" t="n">
        <v>2634</v>
      </c>
    </row>
    <row r="53" customFormat="false" ht="22.5" hidden="false" customHeight="true" outlineLevel="0" collapsed="false">
      <c r="A53" s="75" t="n">
        <f aca="false">IF(D53&lt;&gt;"",COUNTA($D$10:D53),"")</f>
        <v>44</v>
      </c>
      <c r="B53" s="128" t="n">
        <v>532</v>
      </c>
      <c r="C53" s="77" t="s">
        <v>365</v>
      </c>
      <c r="D53" s="111" t="n">
        <v>21.2</v>
      </c>
      <c r="E53" s="74" t="n">
        <v>3692</v>
      </c>
      <c r="F53" s="111" t="n">
        <v>19.75</v>
      </c>
      <c r="G53" s="74" t="n">
        <v>3430</v>
      </c>
      <c r="H53" s="111" t="n">
        <v>21.63</v>
      </c>
      <c r="I53" s="74" t="n">
        <v>3771</v>
      </c>
    </row>
    <row r="54" customFormat="false" ht="22.5" hidden="false" customHeight="true" outlineLevel="0" collapsed="false">
      <c r="A54" s="75" t="n">
        <f aca="false">IF(D54&lt;&gt;"",COUNTA($D$10:D54),"")</f>
        <v>45</v>
      </c>
      <c r="B54" s="128" t="n">
        <v>533</v>
      </c>
      <c r="C54" s="77" t="s">
        <v>366</v>
      </c>
      <c r="D54" s="111" t="n">
        <v>20.09</v>
      </c>
      <c r="E54" s="74" t="n">
        <v>3491</v>
      </c>
      <c r="F54" s="111" t="n">
        <v>19.96</v>
      </c>
      <c r="G54" s="74" t="n">
        <v>3468</v>
      </c>
      <c r="H54" s="111" t="n">
        <v>20.34</v>
      </c>
      <c r="I54" s="74" t="n">
        <v>3536</v>
      </c>
    </row>
    <row r="55" customFormat="false" ht="11.25" hidden="false" customHeight="true" outlineLevel="0" collapsed="false">
      <c r="A55" s="75" t="n">
        <f aca="false">IF(D55&lt;&gt;"",COUNTA($D$10:D55),"")</f>
        <v>46</v>
      </c>
      <c r="B55" s="128" t="n">
        <v>541</v>
      </c>
      <c r="C55" s="77" t="s">
        <v>367</v>
      </c>
      <c r="D55" s="111" t="n">
        <v>11.12</v>
      </c>
      <c r="E55" s="74" t="n">
        <v>1894</v>
      </c>
      <c r="F55" s="111" t="n">
        <v>10.53</v>
      </c>
      <c r="G55" s="74" t="n">
        <v>1796</v>
      </c>
      <c r="H55" s="111" t="n">
        <v>11.7</v>
      </c>
      <c r="I55" s="74" t="n">
        <v>1991</v>
      </c>
    </row>
    <row r="56" customFormat="false" ht="11.25" hidden="false" customHeight="true" outlineLevel="0" collapsed="false">
      <c r="A56" s="75" t="n">
        <f aca="false">IF(D56&lt;&gt;"",COUNTA($D$10:D56),"")</f>
        <v>47</v>
      </c>
      <c r="B56" s="128" t="n">
        <v>611</v>
      </c>
      <c r="C56" s="77" t="s">
        <v>368</v>
      </c>
      <c r="D56" s="117" t="n">
        <v>22.26</v>
      </c>
      <c r="E56" s="78" t="n">
        <v>3807</v>
      </c>
      <c r="F56" s="111" t="s">
        <v>25</v>
      </c>
      <c r="G56" s="74" t="s">
        <v>25</v>
      </c>
      <c r="H56" s="117" t="n">
        <v>22.92</v>
      </c>
      <c r="I56" s="78" t="n">
        <v>3917</v>
      </c>
    </row>
    <row r="57" customFormat="false" ht="11.25" hidden="false" customHeight="true" outlineLevel="0" collapsed="false">
      <c r="A57" s="75" t="n">
        <f aca="false">IF(D57&lt;&gt;"",COUNTA($D$10:D57),"")</f>
        <v>48</v>
      </c>
      <c r="B57" s="128" t="n">
        <v>613</v>
      </c>
      <c r="C57" s="77" t="s">
        <v>369</v>
      </c>
      <c r="D57" s="117" t="n">
        <v>18.61</v>
      </c>
      <c r="E57" s="74" t="n">
        <v>3122</v>
      </c>
      <c r="F57" s="117" t="n">
        <v>17.33</v>
      </c>
      <c r="G57" s="78" t="n">
        <v>2900</v>
      </c>
      <c r="H57" s="111" t="n">
        <v>20.7</v>
      </c>
      <c r="I57" s="74" t="n">
        <v>3485</v>
      </c>
    </row>
    <row r="58" customFormat="false" ht="11.25" hidden="false" customHeight="true" outlineLevel="0" collapsed="false">
      <c r="A58" s="75" t="n">
        <f aca="false">IF(D58&lt;&gt;"",COUNTA($D$10:D58),"")</f>
        <v>49</v>
      </c>
      <c r="B58" s="128" t="n">
        <v>621</v>
      </c>
      <c r="C58" s="77" t="s">
        <v>370</v>
      </c>
      <c r="D58" s="117" t="n">
        <v>13.95</v>
      </c>
      <c r="E58" s="78" t="n">
        <v>2396</v>
      </c>
      <c r="F58" s="117" t="n">
        <v>12.73</v>
      </c>
      <c r="G58" s="74" t="n">
        <v>2192</v>
      </c>
      <c r="H58" s="111" t="s">
        <v>25</v>
      </c>
      <c r="I58" s="74" t="s">
        <v>25</v>
      </c>
    </row>
    <row r="59" customFormat="false" ht="22.5" hidden="false" customHeight="true" outlineLevel="0" collapsed="false">
      <c r="A59" s="75" t="n">
        <f aca="false">IF(D59&lt;&gt;"",COUNTA($D$10:D59),"")</f>
        <v>50</v>
      </c>
      <c r="B59" s="128" t="n">
        <v>622</v>
      </c>
      <c r="C59" s="77" t="s">
        <v>371</v>
      </c>
      <c r="D59" s="117" t="n">
        <v>14.11</v>
      </c>
      <c r="E59" s="78" t="n">
        <v>2410</v>
      </c>
      <c r="F59" s="117" t="n">
        <v>11.27</v>
      </c>
      <c r="G59" s="78" t="n">
        <v>1913</v>
      </c>
      <c r="H59" s="117" t="n">
        <v>15.91</v>
      </c>
      <c r="I59" s="78" t="n">
        <v>2725</v>
      </c>
    </row>
    <row r="60" customFormat="false" ht="11.25" hidden="false" customHeight="true" outlineLevel="0" collapsed="false">
      <c r="A60" s="75" t="n">
        <f aca="false">IF(D60&lt;&gt;"",COUNTA($D$10:D60),"")</f>
        <v>51</v>
      </c>
      <c r="B60" s="128" t="n">
        <v>623</v>
      </c>
      <c r="C60" s="77" t="s">
        <v>372</v>
      </c>
      <c r="D60" s="117" t="n">
        <v>10.95</v>
      </c>
      <c r="E60" s="78" t="n">
        <v>1856</v>
      </c>
      <c r="F60" s="117" t="n">
        <v>10.94</v>
      </c>
      <c r="G60" s="78" t="n">
        <v>1855</v>
      </c>
      <c r="H60" s="111" t="s">
        <v>25</v>
      </c>
      <c r="I60" s="74" t="s">
        <v>25</v>
      </c>
    </row>
    <row r="61" customFormat="false" ht="11.45" hidden="false" customHeight="true" outlineLevel="0" collapsed="false">
      <c r="A61" s="75" t="n">
        <f aca="false">IF(D61&lt;&gt;"",COUNTA($D$10:D61),"")</f>
        <v>52</v>
      </c>
      <c r="B61" s="128" t="n">
        <v>631</v>
      </c>
      <c r="C61" s="77" t="s">
        <v>373</v>
      </c>
      <c r="D61" s="117" t="n">
        <v>13.07</v>
      </c>
      <c r="E61" s="78" t="n">
        <v>2249</v>
      </c>
      <c r="F61" s="117" t="n">
        <v>14.16</v>
      </c>
      <c r="G61" s="78" t="n">
        <v>2447</v>
      </c>
      <c r="H61" s="111" t="s">
        <v>25</v>
      </c>
      <c r="I61" s="74" t="s">
        <v>25</v>
      </c>
    </row>
    <row r="62" customFormat="false" ht="11.45" hidden="false" customHeight="true" outlineLevel="0" collapsed="false">
      <c r="A62" s="75" t="n">
        <f aca="false">IF(D62&lt;&gt;"",COUNTA($D$10:D62),"")</f>
        <v>53</v>
      </c>
      <c r="B62" s="128" t="n">
        <v>632</v>
      </c>
      <c r="C62" s="77" t="s">
        <v>374</v>
      </c>
      <c r="D62" s="117" t="n">
        <v>11.79</v>
      </c>
      <c r="E62" s="78" t="n">
        <v>2035</v>
      </c>
      <c r="F62" s="111" t="n">
        <v>11.17</v>
      </c>
      <c r="G62" s="74" t="n">
        <v>1929</v>
      </c>
      <c r="H62" s="111" t="s">
        <v>25</v>
      </c>
      <c r="I62" s="74" t="s">
        <v>25</v>
      </c>
    </row>
    <row r="63" customFormat="false" ht="11.25" hidden="false" customHeight="false" outlineLevel="0" collapsed="false">
      <c r="A63" s="75" t="n">
        <f aca="false">IF(D63&lt;&gt;"",COUNTA($D$10:D63),"")</f>
        <v>54</v>
      </c>
      <c r="B63" s="128" t="n">
        <v>633</v>
      </c>
      <c r="C63" s="77" t="s">
        <v>375</v>
      </c>
      <c r="D63" s="111" t="n">
        <v>10.87</v>
      </c>
      <c r="E63" s="74" t="n">
        <v>1907</v>
      </c>
      <c r="F63" s="111" t="n">
        <v>10.24</v>
      </c>
      <c r="G63" s="74" t="n">
        <v>1784</v>
      </c>
      <c r="H63" s="117" t="n">
        <v>12.26</v>
      </c>
      <c r="I63" s="78" t="n">
        <v>2175</v>
      </c>
    </row>
    <row r="64" customFormat="false" ht="11.25" hidden="false" customHeight="false" outlineLevel="0" collapsed="false">
      <c r="A64" s="75" t="n">
        <f aca="false">IF(D64&lt;&gt;"",COUNTA($D$10:D64),"")</f>
        <v>55</v>
      </c>
      <c r="B64" s="128" t="n">
        <v>711</v>
      </c>
      <c r="C64" s="77" t="s">
        <v>376</v>
      </c>
      <c r="D64" s="117" t="n">
        <v>32.84</v>
      </c>
      <c r="E64" s="78" t="n">
        <v>5656</v>
      </c>
      <c r="F64" s="111" t="s">
        <v>25</v>
      </c>
      <c r="G64" s="74" t="s">
        <v>25</v>
      </c>
      <c r="H64" s="117" t="n">
        <v>33.2</v>
      </c>
      <c r="I64" s="78" t="n">
        <v>5735</v>
      </c>
    </row>
    <row r="65" customFormat="false" ht="11.45" hidden="false" customHeight="true" outlineLevel="0" collapsed="false">
      <c r="A65" s="75" t="n">
        <f aca="false">IF(D65&lt;&gt;"",COUNTA($D$10:D65),"")</f>
        <v>56</v>
      </c>
      <c r="B65" s="128" t="n">
        <v>713</v>
      </c>
      <c r="C65" s="77" t="s">
        <v>377</v>
      </c>
      <c r="D65" s="111" t="n">
        <v>22.67</v>
      </c>
      <c r="E65" s="74" t="n">
        <v>3886</v>
      </c>
      <c r="F65" s="111" t="n">
        <v>19.06</v>
      </c>
      <c r="G65" s="74" t="n">
        <v>3248</v>
      </c>
      <c r="H65" s="117" t="n">
        <v>26.36</v>
      </c>
      <c r="I65" s="78" t="n">
        <v>4536</v>
      </c>
    </row>
    <row r="66" customFormat="false" ht="11.25" hidden="false" customHeight="true" outlineLevel="0" collapsed="false">
      <c r="A66" s="75" t="n">
        <f aca="false">IF(D66&lt;&gt;"",COUNTA($D$10:D66),"")</f>
        <v>57</v>
      </c>
      <c r="B66" s="128" t="n">
        <v>714</v>
      </c>
      <c r="C66" s="77" t="s">
        <v>378</v>
      </c>
      <c r="D66" s="111" t="n">
        <v>15.28</v>
      </c>
      <c r="E66" s="74" t="n">
        <v>2627</v>
      </c>
      <c r="F66" s="111" t="n">
        <v>14.82</v>
      </c>
      <c r="G66" s="74" t="n">
        <v>2544</v>
      </c>
      <c r="H66" s="117" t="n">
        <v>16.99</v>
      </c>
      <c r="I66" s="78" t="n">
        <v>2932</v>
      </c>
    </row>
    <row r="67" customFormat="false" ht="11.45" hidden="false" customHeight="true" outlineLevel="0" collapsed="false">
      <c r="A67" s="75" t="n">
        <f aca="false">IF(D67&lt;&gt;"",COUNTA($D$10:D67),"")</f>
        <v>58</v>
      </c>
      <c r="B67" s="128" t="n">
        <v>721</v>
      </c>
      <c r="C67" s="77" t="s">
        <v>379</v>
      </c>
      <c r="D67" s="117" t="n">
        <v>22.77</v>
      </c>
      <c r="E67" s="78" t="n">
        <v>3889</v>
      </c>
      <c r="F67" s="117" t="n">
        <v>21.71</v>
      </c>
      <c r="G67" s="78" t="n">
        <v>3699</v>
      </c>
      <c r="H67" s="117" t="n">
        <v>24.8</v>
      </c>
      <c r="I67" s="78" t="n">
        <v>4254</v>
      </c>
    </row>
    <row r="68" customFormat="false" ht="11.45" hidden="false" customHeight="true" outlineLevel="0" collapsed="false">
      <c r="A68" s="75" t="n">
        <f aca="false">IF(D68&lt;&gt;"",COUNTA($D$10:D68),"")</f>
        <v>59</v>
      </c>
      <c r="B68" s="128" t="n">
        <v>722</v>
      </c>
      <c r="C68" s="77" t="s">
        <v>380</v>
      </c>
      <c r="D68" s="117" t="n">
        <v>18.5</v>
      </c>
      <c r="E68" s="74" t="n">
        <v>3170</v>
      </c>
      <c r="F68" s="111" t="n">
        <v>17.38</v>
      </c>
      <c r="G68" s="74" t="n">
        <v>2976</v>
      </c>
      <c r="H68" s="111" t="s">
        <v>25</v>
      </c>
      <c r="I68" s="74" t="s">
        <v>25</v>
      </c>
    </row>
    <row r="69" customFormat="false" ht="11.25" hidden="false" customHeight="true" outlineLevel="0" collapsed="false">
      <c r="A69" s="75" t="n">
        <f aca="false">IF(D69&lt;&gt;"",COUNTA($D$10:D69),"")</f>
        <v>60</v>
      </c>
      <c r="B69" s="128" t="n">
        <v>723</v>
      </c>
      <c r="C69" s="77" t="s">
        <v>381</v>
      </c>
      <c r="D69" s="117" t="n">
        <v>16.46</v>
      </c>
      <c r="E69" s="78" t="n">
        <v>2821</v>
      </c>
      <c r="F69" s="117" t="n">
        <v>15.67</v>
      </c>
      <c r="G69" s="78" t="n">
        <v>2692</v>
      </c>
      <c r="H69" s="111" t="s">
        <v>25</v>
      </c>
      <c r="I69" s="74" t="s">
        <v>25</v>
      </c>
    </row>
    <row r="70" customFormat="false" ht="11.25" hidden="false" customHeight="true" outlineLevel="0" collapsed="false">
      <c r="A70" s="75" t="n">
        <f aca="false">IF(D70&lt;&gt;"",COUNTA($D$10:D70),"")</f>
        <v>61</v>
      </c>
      <c r="B70" s="128" t="n">
        <v>731</v>
      </c>
      <c r="C70" s="77" t="s">
        <v>382</v>
      </c>
      <c r="D70" s="117" t="n">
        <v>27.52</v>
      </c>
      <c r="E70" s="78" t="n">
        <v>4754</v>
      </c>
      <c r="F70" s="117" t="n">
        <v>24.01</v>
      </c>
      <c r="G70" s="78" t="n">
        <v>4116</v>
      </c>
      <c r="H70" s="117" t="n">
        <v>31.41</v>
      </c>
      <c r="I70" s="78" t="n">
        <v>5458</v>
      </c>
    </row>
    <row r="71" customFormat="false" ht="11.25" hidden="false" customHeight="true" outlineLevel="0" collapsed="false">
      <c r="A71" s="75" t="n">
        <f aca="false">IF(D71&lt;&gt;"",COUNTA($D$10:D71),"")</f>
        <v>62</v>
      </c>
      <c r="B71" s="128" t="n">
        <v>732</v>
      </c>
      <c r="C71" s="77" t="s">
        <v>383</v>
      </c>
      <c r="D71" s="111" t="n">
        <v>21.56</v>
      </c>
      <c r="E71" s="74" t="n">
        <v>3724</v>
      </c>
      <c r="F71" s="111" t="n">
        <v>20.84</v>
      </c>
      <c r="G71" s="74" t="n">
        <v>3593</v>
      </c>
      <c r="H71" s="111" t="n">
        <v>22.6</v>
      </c>
      <c r="I71" s="74" t="n">
        <v>3912</v>
      </c>
    </row>
    <row r="72" customFormat="false" ht="11.25" hidden="false" customHeight="false" outlineLevel="0" collapsed="false">
      <c r="A72" s="75" t="n">
        <f aca="false">IF(D72&lt;&gt;"",COUNTA($D$10:D72),"")</f>
        <v>63</v>
      </c>
      <c r="B72" s="128" t="n">
        <v>811</v>
      </c>
      <c r="C72" s="77" t="s">
        <v>384</v>
      </c>
      <c r="D72" s="117" t="n">
        <v>11.53</v>
      </c>
      <c r="E72" s="78" t="n">
        <v>1860</v>
      </c>
      <c r="F72" s="117" t="n">
        <v>11.46</v>
      </c>
      <c r="G72" s="78" t="n">
        <v>1845</v>
      </c>
      <c r="H72" s="111" t="s">
        <v>19</v>
      </c>
      <c r="I72" s="74" t="s">
        <v>19</v>
      </c>
    </row>
    <row r="73" customFormat="false" ht="22.5" hidden="false" customHeight="true" outlineLevel="0" collapsed="false">
      <c r="A73" s="75" t="n">
        <f aca="false">IF(D73&lt;&gt;"",COUNTA($D$10:D73),"")</f>
        <v>64</v>
      </c>
      <c r="B73" s="128" t="n">
        <v>813</v>
      </c>
      <c r="C73" s="77" t="s">
        <v>385</v>
      </c>
      <c r="D73" s="111" t="n">
        <v>17.84</v>
      </c>
      <c r="E73" s="74" t="n">
        <v>3093</v>
      </c>
      <c r="F73" s="111" t="n">
        <v>18.17</v>
      </c>
      <c r="G73" s="74" t="n">
        <v>3139</v>
      </c>
      <c r="H73" s="111" t="n">
        <v>16.89</v>
      </c>
      <c r="I73" s="74" t="n">
        <v>2955</v>
      </c>
    </row>
    <row r="74" customFormat="false" ht="11.25" hidden="false" customHeight="true" outlineLevel="0" collapsed="false">
      <c r="A74" s="75" t="n">
        <f aca="false">IF(D74&lt;&gt;"",COUNTA($D$10:D74),"")</f>
        <v>65</v>
      </c>
      <c r="B74" s="128" t="n">
        <v>814</v>
      </c>
      <c r="C74" s="77" t="s">
        <v>386</v>
      </c>
      <c r="D74" s="117" t="n">
        <v>46</v>
      </c>
      <c r="E74" s="78" t="n">
        <v>8086</v>
      </c>
      <c r="F74" s="111" t="s">
        <v>25</v>
      </c>
      <c r="G74" s="74" t="s">
        <v>25</v>
      </c>
      <c r="H74" s="117" t="n">
        <v>46.61</v>
      </c>
      <c r="I74" s="78" t="n">
        <v>8198</v>
      </c>
    </row>
    <row r="75" customFormat="false" ht="11.45" hidden="false" customHeight="true" outlineLevel="0" collapsed="false">
      <c r="A75" s="75" t="n">
        <f aca="false">IF(D75&lt;&gt;"",COUNTA($D$10:D75),"")</f>
        <v>66</v>
      </c>
      <c r="B75" s="128" t="n">
        <v>817</v>
      </c>
      <c r="C75" s="77" t="s">
        <v>387</v>
      </c>
      <c r="D75" s="117" t="n">
        <v>15.67</v>
      </c>
      <c r="E75" s="78" t="n">
        <v>2692</v>
      </c>
      <c r="F75" s="117" t="n">
        <v>16.07</v>
      </c>
      <c r="G75" s="78" t="n">
        <v>2751</v>
      </c>
      <c r="H75" s="111" t="s">
        <v>25</v>
      </c>
      <c r="I75" s="74" t="s">
        <v>25</v>
      </c>
    </row>
    <row r="76" customFormat="false" ht="11.45" hidden="false" customHeight="true" outlineLevel="0" collapsed="false">
      <c r="A76" s="75" t="n">
        <f aca="false">IF(D76&lt;&gt;"",COUNTA($D$10:D76),"")</f>
        <v>67</v>
      </c>
      <c r="B76" s="128" t="n">
        <v>818</v>
      </c>
      <c r="C76" s="77" t="s">
        <v>388</v>
      </c>
      <c r="D76" s="117" t="n">
        <v>14.13</v>
      </c>
      <c r="E76" s="78" t="n">
        <v>2408</v>
      </c>
      <c r="F76" s="117" t="n">
        <v>14.13</v>
      </c>
      <c r="G76" s="78" t="n">
        <v>2408</v>
      </c>
      <c r="H76" s="111" t="s">
        <v>16</v>
      </c>
      <c r="I76" s="74" t="s">
        <v>16</v>
      </c>
    </row>
    <row r="77" customFormat="false" ht="11.25" hidden="false" customHeight="false" outlineLevel="0" collapsed="false">
      <c r="A77" s="75" t="n">
        <f aca="false">IF(D77&lt;&gt;"",COUNTA($D$10:D77),"")</f>
        <v>68</v>
      </c>
      <c r="B77" s="128" t="n">
        <v>821</v>
      </c>
      <c r="C77" s="77" t="s">
        <v>389</v>
      </c>
      <c r="D77" s="117" t="n">
        <v>16.07</v>
      </c>
      <c r="E77" s="78" t="n">
        <v>2802</v>
      </c>
      <c r="F77" s="117" t="n">
        <v>15.84</v>
      </c>
      <c r="G77" s="78" t="n">
        <v>2771</v>
      </c>
      <c r="H77" s="111" t="s">
        <v>25</v>
      </c>
      <c r="I77" s="74" t="s">
        <v>25</v>
      </c>
    </row>
    <row r="78" customFormat="false" ht="11.25" hidden="false" customHeight="false" outlineLevel="0" collapsed="false">
      <c r="A78" s="75" t="n">
        <f aca="false">IF(D78&lt;&gt;"",COUNTA($D$10:D78),"")</f>
        <v>69</v>
      </c>
      <c r="B78" s="128" t="n">
        <v>823</v>
      </c>
      <c r="C78" s="77" t="s">
        <v>390</v>
      </c>
      <c r="D78" s="111" t="n">
        <v>10.71</v>
      </c>
      <c r="E78" s="78" t="n">
        <v>1752</v>
      </c>
      <c r="F78" s="111" t="n">
        <v>10.72</v>
      </c>
      <c r="G78" s="78" t="n">
        <v>1744</v>
      </c>
      <c r="H78" s="111" t="s">
        <v>25</v>
      </c>
      <c r="I78" s="74" t="s">
        <v>25</v>
      </c>
    </row>
    <row r="79" customFormat="false" ht="11.25" hidden="false" customHeight="false" outlineLevel="0" collapsed="false">
      <c r="A79" s="75" t="n">
        <f aca="false">IF(D79&lt;&gt;"",COUNTA($D$10:D79),"")</f>
        <v>70</v>
      </c>
      <c r="B79" s="128" t="n">
        <v>825</v>
      </c>
      <c r="C79" s="77" t="s">
        <v>391</v>
      </c>
      <c r="D79" s="117" t="n">
        <v>13.57</v>
      </c>
      <c r="E79" s="78" t="n">
        <v>2341</v>
      </c>
      <c r="F79" s="111" t="s">
        <v>25</v>
      </c>
      <c r="G79" s="74" t="s">
        <v>25</v>
      </c>
      <c r="H79" s="111" t="s">
        <v>25</v>
      </c>
      <c r="I79" s="74" t="s">
        <v>25</v>
      </c>
    </row>
    <row r="80" customFormat="false" ht="11.45" hidden="false" customHeight="true" outlineLevel="0" collapsed="false">
      <c r="A80" s="75" t="n">
        <f aca="false">IF(D80&lt;&gt;"",COUNTA($D$10:D80),"")</f>
        <v>71</v>
      </c>
      <c r="B80" s="128" t="n">
        <v>831</v>
      </c>
      <c r="C80" s="77" t="s">
        <v>392</v>
      </c>
      <c r="D80" s="111" t="n">
        <v>15.99</v>
      </c>
      <c r="E80" s="74" t="n">
        <v>2746</v>
      </c>
      <c r="F80" s="111" t="n">
        <v>15.79</v>
      </c>
      <c r="G80" s="74" t="n">
        <v>2705</v>
      </c>
      <c r="H80" s="111" t="n">
        <v>16.53</v>
      </c>
      <c r="I80" s="74" t="n">
        <v>2850</v>
      </c>
    </row>
    <row r="81" customFormat="false" ht="11.25" hidden="false" customHeight="false" outlineLevel="0" collapsed="false">
      <c r="A81" s="75" t="n">
        <f aca="false">IF(D81&lt;&gt;"",COUNTA($D$10:D81),"")</f>
        <v>72</v>
      </c>
      <c r="B81" s="128" t="n">
        <v>841</v>
      </c>
      <c r="C81" s="77" t="s">
        <v>393</v>
      </c>
      <c r="D81" s="111" t="n">
        <v>27.44</v>
      </c>
      <c r="E81" s="74" t="n">
        <v>4767</v>
      </c>
      <c r="F81" s="111" t="n">
        <v>27.47</v>
      </c>
      <c r="G81" s="74" t="n">
        <v>4773</v>
      </c>
      <c r="H81" s="111" t="n">
        <v>27.35</v>
      </c>
      <c r="I81" s="74" t="n">
        <v>4746</v>
      </c>
    </row>
    <row r="82" customFormat="false" ht="33.75" hidden="false" customHeight="false" outlineLevel="0" collapsed="false">
      <c r="A82" s="75" t="n">
        <f aca="false">IF(D82&lt;&gt;"",COUNTA($D$10:D82),"")</f>
        <v>73</v>
      </c>
      <c r="B82" s="128" t="n">
        <v>842</v>
      </c>
      <c r="C82" s="77" t="s">
        <v>394</v>
      </c>
      <c r="D82" s="117" t="n">
        <v>21.34</v>
      </c>
      <c r="E82" s="78" t="n">
        <v>3683</v>
      </c>
      <c r="F82" s="117" t="n">
        <v>22.02</v>
      </c>
      <c r="G82" s="78" t="n">
        <v>3805</v>
      </c>
      <c r="H82" s="111" t="s">
        <v>25</v>
      </c>
      <c r="I82" s="74" t="s">
        <v>25</v>
      </c>
    </row>
    <row r="83" customFormat="false" ht="11.45" hidden="false" customHeight="true" outlineLevel="0" collapsed="false">
      <c r="A83" s="75" t="n">
        <f aca="false">IF(D83&lt;&gt;"",COUNTA($D$10:D83),"")</f>
        <v>74</v>
      </c>
      <c r="B83" s="128" t="n">
        <v>843</v>
      </c>
      <c r="C83" s="77" t="s">
        <v>395</v>
      </c>
      <c r="D83" s="117" t="n">
        <v>35.24</v>
      </c>
      <c r="E83" s="78" t="n">
        <v>6088</v>
      </c>
      <c r="F83" s="111" t="n">
        <v>29.38</v>
      </c>
      <c r="G83" s="74" t="n">
        <v>5075</v>
      </c>
      <c r="H83" s="117" t="n">
        <v>38.26</v>
      </c>
      <c r="I83" s="78" t="n">
        <v>6612</v>
      </c>
    </row>
    <row r="84" customFormat="false" ht="11.25" hidden="false" customHeight="false" outlineLevel="0" collapsed="false">
      <c r="A84" s="75" t="n">
        <f aca="false">IF(D84&lt;&gt;"",COUNTA($D$10:D84),"")</f>
        <v>75</v>
      </c>
      <c r="B84" s="128" t="n">
        <v>924</v>
      </c>
      <c r="C84" s="77" t="s">
        <v>396</v>
      </c>
      <c r="D84" s="117" t="n">
        <v>24.82</v>
      </c>
      <c r="E84" s="78" t="n">
        <v>4237</v>
      </c>
      <c r="F84" s="117" t="n">
        <v>24.5</v>
      </c>
      <c r="G84" s="78" t="n">
        <v>4187</v>
      </c>
      <c r="H84" s="111" t="s">
        <v>25</v>
      </c>
      <c r="I84" s="78" t="n">
        <v>4265</v>
      </c>
    </row>
  </sheetData>
  <mergeCells count="17">
    <mergeCell ref="A1:C1"/>
    <mergeCell ref="D1:I1"/>
    <mergeCell ref="A2:C2"/>
    <mergeCell ref="D2:I2"/>
    <mergeCell ref="A3:A7"/>
    <mergeCell ref="B3:B7"/>
    <mergeCell ref="C3:C7"/>
    <mergeCell ref="D3:E3"/>
    <mergeCell ref="F3:G3"/>
    <mergeCell ref="H3:I3"/>
    <mergeCell ref="D4:D6"/>
    <mergeCell ref="E4:E6"/>
    <mergeCell ref="F4:F6"/>
    <mergeCell ref="G4:G6"/>
    <mergeCell ref="H4:H6"/>
    <mergeCell ref="I4:I6"/>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7" width="29.28"/>
    <col collapsed="false" customWidth="true" hidden="false" outlineLevel="0" max="8" min="3" style="55" width="9.7"/>
    <col collapsed="false" customWidth="false" hidden="false" outlineLevel="0" max="257" min="9" style="55" width="9.14"/>
  </cols>
  <sheetData>
    <row r="1" s="60" customFormat="true" ht="24.95" hidden="false" customHeight="true" outlineLevel="0" collapsed="false">
      <c r="A1" s="58" t="s">
        <v>77</v>
      </c>
      <c r="B1" s="58"/>
      <c r="C1" s="59" t="s">
        <v>397</v>
      </c>
      <c r="D1" s="59"/>
      <c r="E1" s="59"/>
      <c r="F1" s="59"/>
      <c r="G1" s="59"/>
      <c r="H1" s="59"/>
    </row>
    <row r="2" s="60" customFormat="true" ht="24.95" hidden="false" customHeight="true" outlineLevel="0" collapsed="false">
      <c r="A2" s="61" t="s">
        <v>398</v>
      </c>
      <c r="B2" s="61"/>
      <c r="C2" s="59" t="s">
        <v>80</v>
      </c>
      <c r="D2" s="59"/>
      <c r="E2" s="59"/>
      <c r="F2" s="59"/>
      <c r="G2" s="59"/>
      <c r="H2" s="59"/>
    </row>
    <row r="3" s="57" customFormat="true" ht="11.45" hidden="false" customHeight="true" outlineLevel="0" collapsed="false">
      <c r="A3" s="62" t="s">
        <v>85</v>
      </c>
      <c r="B3" s="63" t="s">
        <v>399</v>
      </c>
      <c r="C3" s="107" t="s">
        <v>88</v>
      </c>
      <c r="D3" s="107"/>
      <c r="E3" s="107" t="s">
        <v>89</v>
      </c>
      <c r="F3" s="107"/>
      <c r="G3" s="108" t="s">
        <v>90</v>
      </c>
      <c r="H3" s="108"/>
    </row>
    <row r="4" s="57" customFormat="true" ht="11.45" hidden="false" customHeight="true" outlineLevel="0" collapsed="false">
      <c r="A4" s="62"/>
      <c r="B4" s="63"/>
      <c r="C4" s="105" t="s">
        <v>91</v>
      </c>
      <c r="D4" s="105" t="s">
        <v>400</v>
      </c>
      <c r="E4" s="105" t="s">
        <v>91</v>
      </c>
      <c r="F4" s="105" t="s">
        <v>400</v>
      </c>
      <c r="G4" s="105" t="s">
        <v>91</v>
      </c>
      <c r="H4" s="109" t="s">
        <v>400</v>
      </c>
    </row>
    <row r="5" s="57" customFormat="true" ht="11.45" hidden="false" customHeight="true" outlineLevel="0" collapsed="false">
      <c r="A5" s="62"/>
      <c r="B5" s="63"/>
      <c r="C5" s="105"/>
      <c r="D5" s="105"/>
      <c r="E5" s="105"/>
      <c r="F5" s="105"/>
      <c r="G5" s="105"/>
      <c r="H5" s="109"/>
    </row>
    <row r="6" s="57" customFormat="true" ht="11.45" hidden="false" customHeight="true" outlineLevel="0" collapsed="false">
      <c r="A6" s="62"/>
      <c r="B6" s="63"/>
      <c r="C6" s="107" t="s">
        <v>401</v>
      </c>
      <c r="D6" s="107" t="s">
        <v>402</v>
      </c>
      <c r="E6" s="107" t="s">
        <v>401</v>
      </c>
      <c r="F6" s="107" t="s">
        <v>402</v>
      </c>
      <c r="G6" s="107" t="s">
        <v>401</v>
      </c>
      <c r="H6" s="108" t="s">
        <v>402</v>
      </c>
    </row>
    <row r="7" s="70" customFormat="true" ht="11.45" hidden="false" customHeight="true" outlineLevel="0" collapsed="false">
      <c r="A7" s="67" t="n">
        <v>1</v>
      </c>
      <c r="B7" s="68" t="n">
        <v>2</v>
      </c>
      <c r="C7" s="68" t="n">
        <v>3</v>
      </c>
      <c r="D7" s="68" t="n">
        <v>4</v>
      </c>
      <c r="E7" s="68" t="n">
        <v>5</v>
      </c>
      <c r="F7" s="68" t="n">
        <v>6</v>
      </c>
      <c r="G7" s="68" t="n">
        <v>7</v>
      </c>
      <c r="H7" s="69" t="n">
        <v>8</v>
      </c>
    </row>
    <row r="8" customFormat="false" ht="20.1" hidden="false" customHeight="true" outlineLevel="0" collapsed="false">
      <c r="A8" s="129"/>
      <c r="B8" s="73"/>
      <c r="C8" s="130" t="s">
        <v>52</v>
      </c>
      <c r="D8" s="130"/>
      <c r="E8" s="130"/>
      <c r="F8" s="130"/>
      <c r="G8" s="130"/>
      <c r="H8" s="130"/>
    </row>
    <row r="9" customFormat="false" ht="11.45" hidden="false" customHeight="true" outlineLevel="0" collapsed="false">
      <c r="A9" s="75" t="n">
        <f aca="false">IF(D9&lt;&gt;"",COUNTA($D$9:D9),"")</f>
        <v>1</v>
      </c>
      <c r="B9" s="77" t="s">
        <v>88</v>
      </c>
      <c r="C9" s="74" t="n">
        <v>623.981</v>
      </c>
      <c r="D9" s="131" t="n">
        <v>100</v>
      </c>
      <c r="E9" s="74" t="n">
        <v>320.772</v>
      </c>
      <c r="F9" s="131" t="n">
        <v>100</v>
      </c>
      <c r="G9" s="74" t="n">
        <v>303.209</v>
      </c>
      <c r="H9" s="131" t="n">
        <v>100</v>
      </c>
    </row>
    <row r="10" customFormat="false" ht="16.5" hidden="false" customHeight="true" outlineLevel="0" collapsed="false">
      <c r="A10" s="75" t="n">
        <f aca="false">IF(D10&lt;&gt;"",COUNTA($D$9:D10),"")</f>
        <v>2</v>
      </c>
      <c r="B10" s="77" t="s">
        <v>403</v>
      </c>
      <c r="C10" s="74" t="n">
        <v>39.034</v>
      </c>
      <c r="D10" s="111" t="n">
        <v>6.26</v>
      </c>
      <c r="E10" s="74" t="n">
        <v>22.929</v>
      </c>
      <c r="F10" s="111" t="n">
        <v>7.15</v>
      </c>
      <c r="G10" s="74" t="n">
        <v>16.105</v>
      </c>
      <c r="H10" s="111" t="n">
        <v>5.31</v>
      </c>
    </row>
    <row r="11" customFormat="false" ht="11.25" hidden="false" customHeight="false" outlineLevel="0" collapsed="false">
      <c r="A11" s="75" t="n">
        <f aca="false">IF(D11&lt;&gt;"",COUNTA($D$9:D11),"")</f>
        <v>3</v>
      </c>
      <c r="B11" s="77" t="s">
        <v>404</v>
      </c>
      <c r="C11" s="74" t="n">
        <v>77.773</v>
      </c>
      <c r="D11" s="111" t="n">
        <v>12.46</v>
      </c>
      <c r="E11" s="74" t="n">
        <v>47.585</v>
      </c>
      <c r="F11" s="111" t="n">
        <v>14.83</v>
      </c>
      <c r="G11" s="74" t="n">
        <v>30.188</v>
      </c>
      <c r="H11" s="111" t="n">
        <v>9.96</v>
      </c>
    </row>
    <row r="12" customFormat="false" ht="11.45" hidden="false" customHeight="true" outlineLevel="0" collapsed="false">
      <c r="A12" s="75" t="n">
        <f aca="false">IF(D12&lt;&gt;"",COUNTA($D$9:D12),"")</f>
        <v>4</v>
      </c>
      <c r="B12" s="77" t="s">
        <v>405</v>
      </c>
      <c r="C12" s="74" t="n">
        <v>67.87</v>
      </c>
      <c r="D12" s="111" t="n">
        <v>10.88</v>
      </c>
      <c r="E12" s="74" t="n">
        <v>37.569</v>
      </c>
      <c r="F12" s="111" t="n">
        <v>11.71</v>
      </c>
      <c r="G12" s="74" t="n">
        <v>30.301</v>
      </c>
      <c r="H12" s="111" t="n">
        <v>9.99</v>
      </c>
    </row>
    <row r="13" customFormat="false" ht="11.25" hidden="false" customHeight="true" outlineLevel="0" collapsed="false">
      <c r="A13" s="75" t="n">
        <f aca="false">IF(D13&lt;&gt;"",COUNTA($D$9:D13),"")</f>
        <v>5</v>
      </c>
      <c r="B13" s="77" t="s">
        <v>406</v>
      </c>
      <c r="C13" s="74" t="n">
        <v>52.49</v>
      </c>
      <c r="D13" s="111" t="n">
        <v>8.41</v>
      </c>
      <c r="E13" s="74" t="n">
        <v>24.218</v>
      </c>
      <c r="F13" s="111" t="n">
        <v>7.55</v>
      </c>
      <c r="G13" s="74" t="n">
        <v>28.271</v>
      </c>
      <c r="H13" s="111" t="n">
        <v>9.32</v>
      </c>
    </row>
    <row r="14" customFormat="false" ht="11.25" hidden="false" customHeight="true" outlineLevel="0" collapsed="false">
      <c r="A14" s="75" t="n">
        <f aca="false">IF(D14&lt;&gt;"",COUNTA($D$9:D14),"")</f>
        <v>6</v>
      </c>
      <c r="B14" s="77" t="s">
        <v>407</v>
      </c>
      <c r="C14" s="74" t="n">
        <v>43.788</v>
      </c>
      <c r="D14" s="111" t="n">
        <v>7.02</v>
      </c>
      <c r="E14" s="74" t="n">
        <v>19.89</v>
      </c>
      <c r="F14" s="111" t="n">
        <v>6.2</v>
      </c>
      <c r="G14" s="74" t="n">
        <v>23.899</v>
      </c>
      <c r="H14" s="111" t="n">
        <v>7.88</v>
      </c>
    </row>
    <row r="15" customFormat="false" ht="11.25" hidden="false" customHeight="true" outlineLevel="0" collapsed="false">
      <c r="A15" s="75" t="n">
        <f aca="false">IF(D15&lt;&gt;"",COUNTA($D$9:D15),"")</f>
        <v>7</v>
      </c>
      <c r="B15" s="77" t="s">
        <v>408</v>
      </c>
      <c r="C15" s="74" t="n">
        <v>40.511</v>
      </c>
      <c r="D15" s="111" t="n">
        <v>6.49</v>
      </c>
      <c r="E15" s="74" t="n">
        <v>17.617</v>
      </c>
      <c r="F15" s="111" t="n">
        <v>5.49</v>
      </c>
      <c r="G15" s="74" t="n">
        <v>22.894</v>
      </c>
      <c r="H15" s="111" t="n">
        <v>7.55</v>
      </c>
    </row>
    <row r="16" customFormat="false" ht="11.25" hidden="false" customHeight="true" outlineLevel="0" collapsed="false">
      <c r="A16" s="75" t="n">
        <f aca="false">IF(D16&lt;&gt;"",COUNTA($D$9:D16),"")</f>
        <v>8</v>
      </c>
      <c r="B16" s="77" t="s">
        <v>409</v>
      </c>
      <c r="C16" s="74" t="n">
        <v>40.729</v>
      </c>
      <c r="D16" s="111" t="n">
        <v>6.53</v>
      </c>
      <c r="E16" s="74" t="n">
        <v>20.542</v>
      </c>
      <c r="F16" s="111" t="n">
        <v>6.4</v>
      </c>
      <c r="G16" s="74" t="n">
        <v>20.188</v>
      </c>
      <c r="H16" s="111" t="n">
        <v>6.66</v>
      </c>
    </row>
    <row r="17" customFormat="false" ht="11.25" hidden="false" customHeight="true" outlineLevel="0" collapsed="false">
      <c r="A17" s="75" t="n">
        <f aca="false">IF(D17&lt;&gt;"",COUNTA($D$9:D17),"")</f>
        <v>9</v>
      </c>
      <c r="B17" s="77" t="s">
        <v>410</v>
      </c>
      <c r="C17" s="74" t="n">
        <v>33.801</v>
      </c>
      <c r="D17" s="111" t="n">
        <v>5.42</v>
      </c>
      <c r="E17" s="74" t="n">
        <v>16.506</v>
      </c>
      <c r="F17" s="111" t="n">
        <v>5.15</v>
      </c>
      <c r="G17" s="74" t="n">
        <v>17.294</v>
      </c>
      <c r="H17" s="111" t="n">
        <v>5.7</v>
      </c>
    </row>
    <row r="18" customFormat="false" ht="11.45" hidden="false" customHeight="true" outlineLevel="0" collapsed="false">
      <c r="A18" s="75" t="n">
        <f aca="false">IF(D18&lt;&gt;"",COUNTA($D$9:D18),"")</f>
        <v>10</v>
      </c>
      <c r="B18" s="77" t="s">
        <v>411</v>
      </c>
      <c r="C18" s="74" t="n">
        <v>31.406</v>
      </c>
      <c r="D18" s="111" t="n">
        <v>5.03</v>
      </c>
      <c r="E18" s="74" t="n">
        <v>16.448</v>
      </c>
      <c r="F18" s="111" t="n">
        <v>5.13</v>
      </c>
      <c r="G18" s="74" t="n">
        <v>14.957</v>
      </c>
      <c r="H18" s="111" t="n">
        <v>4.93</v>
      </c>
    </row>
    <row r="19" customFormat="false" ht="11.45" hidden="false" customHeight="true" outlineLevel="0" collapsed="false">
      <c r="A19" s="75" t="n">
        <f aca="false">IF(D19&lt;&gt;"",COUNTA($D$9:D19),"")</f>
        <v>11</v>
      </c>
      <c r="B19" s="77" t="s">
        <v>412</v>
      </c>
      <c r="C19" s="74" t="n">
        <v>30.312</v>
      </c>
      <c r="D19" s="111" t="n">
        <v>4.86</v>
      </c>
      <c r="E19" s="74" t="n">
        <v>15.74</v>
      </c>
      <c r="F19" s="111" t="n">
        <v>4.91</v>
      </c>
      <c r="G19" s="74" t="n">
        <v>14.572</v>
      </c>
      <c r="H19" s="111" t="n">
        <v>4.81</v>
      </c>
    </row>
    <row r="20" customFormat="false" ht="11.45" hidden="false" customHeight="true" outlineLevel="0" collapsed="false">
      <c r="A20" s="75" t="n">
        <f aca="false">IF(D20&lt;&gt;"",COUNTA($D$9:D20),"")</f>
        <v>12</v>
      </c>
      <c r="B20" s="77" t="s">
        <v>413</v>
      </c>
      <c r="C20" s="74" t="n">
        <v>24.636</v>
      </c>
      <c r="D20" s="111" t="n">
        <v>3.95</v>
      </c>
      <c r="E20" s="74" t="n">
        <v>14.073</v>
      </c>
      <c r="F20" s="111" t="n">
        <v>4.39</v>
      </c>
      <c r="G20" s="74" t="n">
        <v>10.563</v>
      </c>
      <c r="H20" s="111" t="n">
        <v>3.48</v>
      </c>
    </row>
    <row r="21" customFormat="false" ht="11.45" hidden="false" customHeight="true" outlineLevel="0" collapsed="false">
      <c r="A21" s="75" t="n">
        <f aca="false">IF(D21&lt;&gt;"",COUNTA($D$9:D21),"")</f>
        <v>13</v>
      </c>
      <c r="B21" s="77" t="s">
        <v>414</v>
      </c>
      <c r="C21" s="74" t="n">
        <v>18.703</v>
      </c>
      <c r="D21" s="111" t="n">
        <v>3</v>
      </c>
      <c r="E21" s="74" t="n">
        <v>9.245</v>
      </c>
      <c r="F21" s="111" t="n">
        <v>2.88</v>
      </c>
      <c r="G21" s="74" t="n">
        <v>9.458</v>
      </c>
      <c r="H21" s="111" t="n">
        <v>3.12</v>
      </c>
    </row>
    <row r="22" customFormat="false" ht="11.45" hidden="false" customHeight="true" outlineLevel="0" collapsed="false">
      <c r="A22" s="75" t="n">
        <f aca="false">IF(D22&lt;&gt;"",COUNTA($D$9:D22),"")</f>
        <v>14</v>
      </c>
      <c r="B22" s="77" t="s">
        <v>415</v>
      </c>
      <c r="C22" s="74" t="n">
        <v>16.05</v>
      </c>
      <c r="D22" s="111" t="n">
        <v>2.57</v>
      </c>
      <c r="E22" s="74" t="n">
        <v>8.681</v>
      </c>
      <c r="F22" s="111" t="n">
        <v>2.71</v>
      </c>
      <c r="G22" s="74" t="n">
        <v>7.369</v>
      </c>
      <c r="H22" s="111" t="n">
        <v>2.43</v>
      </c>
    </row>
    <row r="23" customFormat="false" ht="11.45" hidden="false" customHeight="true" outlineLevel="0" collapsed="false">
      <c r="A23" s="75" t="n">
        <f aca="false">IF(D23&lt;&gt;"",COUNTA($D$9:D23),"")</f>
        <v>15</v>
      </c>
      <c r="B23" s="77" t="s">
        <v>416</v>
      </c>
      <c r="C23" s="74" t="n">
        <v>14.608</v>
      </c>
      <c r="D23" s="111" t="n">
        <v>2.34</v>
      </c>
      <c r="E23" s="74" t="n">
        <v>7.292</v>
      </c>
      <c r="F23" s="111" t="n">
        <v>2.27</v>
      </c>
      <c r="G23" s="74" t="n">
        <v>7.316</v>
      </c>
      <c r="H23" s="111" t="n">
        <v>2.41</v>
      </c>
    </row>
    <row r="24" customFormat="false" ht="11.25" hidden="false" customHeight="true" outlineLevel="0" collapsed="false">
      <c r="A24" s="75" t="n">
        <f aca="false">IF(D24&lt;&gt;"",COUNTA($D$9:D24),"")</f>
        <v>16</v>
      </c>
      <c r="B24" s="77" t="s">
        <v>417</v>
      </c>
      <c r="C24" s="74" t="n">
        <v>12.344</v>
      </c>
      <c r="D24" s="111" t="n">
        <v>1.98</v>
      </c>
      <c r="E24" s="74" t="n">
        <v>6.43</v>
      </c>
      <c r="F24" s="111" t="n">
        <v>2</v>
      </c>
      <c r="G24" s="74" t="n">
        <v>5.914</v>
      </c>
      <c r="H24" s="111" t="n">
        <v>1.95</v>
      </c>
    </row>
    <row r="25" customFormat="false" ht="11.25" hidden="false" customHeight="true" outlineLevel="0" collapsed="false">
      <c r="A25" s="75" t="n">
        <f aca="false">IF(D25&lt;&gt;"",COUNTA($D$9:D25),"")</f>
        <v>17</v>
      </c>
      <c r="B25" s="77" t="s">
        <v>418</v>
      </c>
      <c r="C25" s="74" t="n">
        <v>11.515</v>
      </c>
      <c r="D25" s="111" t="n">
        <v>1.85</v>
      </c>
      <c r="E25" s="74" t="n">
        <v>4.832</v>
      </c>
      <c r="F25" s="111" t="n">
        <v>1.51</v>
      </c>
      <c r="G25" s="74" t="n">
        <v>6.683</v>
      </c>
      <c r="H25" s="111" t="n">
        <v>2.2</v>
      </c>
    </row>
    <row r="26" customFormat="false" ht="11.25" hidden="false" customHeight="true" outlineLevel="0" collapsed="false">
      <c r="A26" s="75" t="n">
        <f aca="false">IF(D26&lt;&gt;"",COUNTA($D$9:D26),"")</f>
        <v>18</v>
      </c>
      <c r="B26" s="77" t="s">
        <v>419</v>
      </c>
      <c r="C26" s="74" t="n">
        <v>8.781</v>
      </c>
      <c r="D26" s="111" t="n">
        <v>1.41</v>
      </c>
      <c r="E26" s="74" t="n">
        <v>4.386</v>
      </c>
      <c r="F26" s="111" t="n">
        <v>1.37</v>
      </c>
      <c r="G26" s="74" t="n">
        <v>4.395</v>
      </c>
      <c r="H26" s="111" t="n">
        <v>1.45</v>
      </c>
    </row>
    <row r="27" customFormat="false" ht="11.45" hidden="false" customHeight="true" outlineLevel="0" collapsed="false">
      <c r="A27" s="75" t="n">
        <f aca="false">IF(D27&lt;&gt;"",COUNTA($D$9:D27),"")</f>
        <v>19</v>
      </c>
      <c r="B27" s="77" t="s">
        <v>420</v>
      </c>
      <c r="C27" s="74" t="n">
        <v>7.321</v>
      </c>
      <c r="D27" s="111" t="n">
        <v>1.17</v>
      </c>
      <c r="E27" s="74" t="n">
        <v>3.631</v>
      </c>
      <c r="F27" s="111" t="n">
        <v>1.13</v>
      </c>
      <c r="G27" s="74" t="n">
        <v>3.691</v>
      </c>
      <c r="H27" s="111" t="n">
        <v>1.22</v>
      </c>
    </row>
    <row r="28" customFormat="false" ht="11.45" hidden="false" customHeight="true" outlineLevel="0" collapsed="false">
      <c r="A28" s="75" t="n">
        <f aca="false">IF(D28&lt;&gt;"",COUNTA($D$9:D28),"")</f>
        <v>20</v>
      </c>
      <c r="B28" s="77" t="s">
        <v>421</v>
      </c>
      <c r="C28" s="74" t="n">
        <v>5.725</v>
      </c>
      <c r="D28" s="111" t="n">
        <v>0.92</v>
      </c>
      <c r="E28" s="74" t="n">
        <v>2.383</v>
      </c>
      <c r="F28" s="111" t="n">
        <v>0.74</v>
      </c>
      <c r="G28" s="74" t="n">
        <v>3.341</v>
      </c>
      <c r="H28" s="111" t="n">
        <v>1.1</v>
      </c>
    </row>
    <row r="29" customFormat="false" ht="11.25" hidden="false" customHeight="true" outlineLevel="0" collapsed="false">
      <c r="A29" s="75" t="n">
        <f aca="false">IF(D29&lt;&gt;"",COUNTA($D$9:D29),"")</f>
        <v>21</v>
      </c>
      <c r="B29" s="77" t="s">
        <v>422</v>
      </c>
      <c r="C29" s="74" t="n">
        <v>4.873</v>
      </c>
      <c r="D29" s="111" t="n">
        <v>0.78</v>
      </c>
      <c r="E29" s="74" t="n">
        <v>2.305</v>
      </c>
      <c r="F29" s="111" t="n">
        <v>0.72</v>
      </c>
      <c r="G29" s="74" t="n">
        <v>2.568</v>
      </c>
      <c r="H29" s="111" t="n">
        <v>0.85</v>
      </c>
    </row>
    <row r="30" customFormat="false" ht="11.25" hidden="false" customHeight="true" outlineLevel="0" collapsed="false">
      <c r="A30" s="75" t="n">
        <f aca="false">IF(D30&lt;&gt;"",COUNTA($D$9:D30),"")</f>
        <v>22</v>
      </c>
      <c r="B30" s="77" t="s">
        <v>423</v>
      </c>
      <c r="C30" s="74" t="n">
        <v>4.578</v>
      </c>
      <c r="D30" s="111" t="n">
        <v>0.73</v>
      </c>
      <c r="E30" s="74" t="n">
        <v>2.408</v>
      </c>
      <c r="F30" s="111" t="n">
        <v>0.75</v>
      </c>
      <c r="G30" s="74" t="n">
        <v>2.169</v>
      </c>
      <c r="H30" s="111" t="n">
        <v>0.72</v>
      </c>
    </row>
    <row r="31" customFormat="false" ht="11.25" hidden="false" customHeight="true" outlineLevel="0" collapsed="false">
      <c r="A31" s="75" t="n">
        <f aca="false">IF(D31&lt;&gt;"",COUNTA($D$9:D31),"")</f>
        <v>23</v>
      </c>
      <c r="B31" s="77" t="s">
        <v>424</v>
      </c>
      <c r="C31" s="74" t="n">
        <v>3.927</v>
      </c>
      <c r="D31" s="111" t="n">
        <v>0.63</v>
      </c>
      <c r="E31" s="74" t="n">
        <v>1.797</v>
      </c>
      <c r="F31" s="111" t="n">
        <v>0.56</v>
      </c>
      <c r="G31" s="74" t="n">
        <v>2.129</v>
      </c>
      <c r="H31" s="111" t="n">
        <v>0.7</v>
      </c>
    </row>
    <row r="32" customFormat="false" ht="16.5" hidden="false" customHeight="true" outlineLevel="0" collapsed="false">
      <c r="A32" s="75" t="n">
        <f aca="false">IF(D32&lt;&gt;"",COUNTA($D$9:D32),"")</f>
        <v>24</v>
      </c>
      <c r="B32" s="77" t="s">
        <v>425</v>
      </c>
      <c r="C32" s="74" t="n">
        <v>17.047</v>
      </c>
      <c r="D32" s="111" t="n">
        <v>2.73</v>
      </c>
      <c r="E32" s="74" t="n">
        <v>9.296</v>
      </c>
      <c r="F32" s="111" t="n">
        <v>2.9</v>
      </c>
      <c r="G32" s="74" t="n">
        <v>7.75</v>
      </c>
      <c r="H32" s="111" t="n">
        <v>2.56</v>
      </c>
    </row>
    <row r="33" customFormat="false" ht="11.25" hidden="false" customHeight="true" outlineLevel="0" collapsed="false">
      <c r="A33" s="75" t="n">
        <f aca="false">IF(D33&lt;&gt;"",COUNTA($D$9:D33),"")</f>
        <v>25</v>
      </c>
      <c r="B33" s="77" t="s">
        <v>426</v>
      </c>
      <c r="C33" s="74" t="n">
        <v>16.163</v>
      </c>
      <c r="D33" s="111" t="n">
        <v>2.59</v>
      </c>
      <c r="E33" s="74" t="n">
        <v>4.969</v>
      </c>
      <c r="F33" s="111" t="n">
        <v>1.55</v>
      </c>
      <c r="G33" s="74" t="n">
        <v>11.194</v>
      </c>
      <c r="H33" s="111" t="n">
        <v>3.69</v>
      </c>
    </row>
    <row r="34" customFormat="false" ht="20.1" hidden="false" customHeight="true" outlineLevel="0" collapsed="false">
      <c r="A34" s="75" t="str">
        <f aca="false">IF(D34&lt;&gt;"",COUNTA($D$9:D34),"")</f>
        <v/>
      </c>
      <c r="B34" s="132"/>
      <c r="C34" s="130" t="s">
        <v>54</v>
      </c>
      <c r="D34" s="130"/>
      <c r="E34" s="130"/>
      <c r="F34" s="130"/>
      <c r="G34" s="130"/>
      <c r="H34" s="130"/>
    </row>
    <row r="35" customFormat="false" ht="11.45" hidden="false" customHeight="true" outlineLevel="0" collapsed="false">
      <c r="A35" s="75" t="n">
        <f aca="false">IF(D35&lt;&gt;"",COUNTA($D$9:D35),"")</f>
        <v>26</v>
      </c>
      <c r="B35" s="77" t="s">
        <v>88</v>
      </c>
      <c r="C35" s="74" t="n">
        <v>388.964</v>
      </c>
      <c r="D35" s="131" t="n">
        <v>100</v>
      </c>
      <c r="E35" s="74" t="n">
        <v>143.761</v>
      </c>
      <c r="F35" s="131" t="n">
        <v>100</v>
      </c>
      <c r="G35" s="74" t="n">
        <v>245.203</v>
      </c>
      <c r="H35" s="131" t="n">
        <v>100</v>
      </c>
    </row>
    <row r="36" customFormat="false" ht="16.5" hidden="false" customHeight="true" outlineLevel="0" collapsed="false">
      <c r="A36" s="75" t="n">
        <f aca="false">IF(D36&lt;&gt;"",COUNTA($D$9:D36),"")</f>
        <v>27</v>
      </c>
      <c r="B36" s="77" t="s">
        <v>403</v>
      </c>
      <c r="C36" s="74" t="n">
        <v>9.103</v>
      </c>
      <c r="D36" s="111" t="n">
        <v>2.34</v>
      </c>
      <c r="E36" s="74" t="n">
        <v>5.226</v>
      </c>
      <c r="F36" s="111" t="n">
        <v>3.64</v>
      </c>
      <c r="G36" s="74" t="n">
        <v>3.877</v>
      </c>
      <c r="H36" s="111" t="n">
        <v>1.58</v>
      </c>
    </row>
    <row r="37" customFormat="false" ht="11.25" hidden="false" customHeight="false" outlineLevel="0" collapsed="false">
      <c r="A37" s="75" t="n">
        <f aca="false">IF(D37&lt;&gt;"",COUNTA($D$9:D37),"")</f>
        <v>28</v>
      </c>
      <c r="B37" s="77" t="s">
        <v>404</v>
      </c>
      <c r="C37" s="74" t="n">
        <v>31.901</v>
      </c>
      <c r="D37" s="111" t="n">
        <v>8.2</v>
      </c>
      <c r="E37" s="74" t="n">
        <v>14.561</v>
      </c>
      <c r="F37" s="111" t="n">
        <v>10.13</v>
      </c>
      <c r="G37" s="74" t="n">
        <v>17.34</v>
      </c>
      <c r="H37" s="111" t="n">
        <v>7.07</v>
      </c>
    </row>
    <row r="38" customFormat="false" ht="11.25" hidden="false" customHeight="true" outlineLevel="0" collapsed="false">
      <c r="A38" s="75" t="n">
        <f aca="false">IF(D38&lt;&gt;"",COUNTA($D$9:D38),"")</f>
        <v>29</v>
      </c>
      <c r="B38" s="77" t="s">
        <v>405</v>
      </c>
      <c r="C38" s="74" t="n">
        <v>34.666</v>
      </c>
      <c r="D38" s="111" t="n">
        <v>8.91</v>
      </c>
      <c r="E38" s="74" t="n">
        <v>13.203</v>
      </c>
      <c r="F38" s="111" t="n">
        <v>9.18</v>
      </c>
      <c r="G38" s="74" t="n">
        <v>21.462</v>
      </c>
      <c r="H38" s="111" t="n">
        <v>8.75</v>
      </c>
    </row>
    <row r="39" customFormat="false" ht="11.25" hidden="false" customHeight="true" outlineLevel="0" collapsed="false">
      <c r="A39" s="75" t="n">
        <f aca="false">IF(D39&lt;&gt;"",COUNTA($D$9:D39),"")</f>
        <v>30</v>
      </c>
      <c r="B39" s="77" t="s">
        <v>406</v>
      </c>
      <c r="C39" s="74" t="n">
        <v>32.671</v>
      </c>
      <c r="D39" s="111" t="n">
        <v>8.4</v>
      </c>
      <c r="E39" s="74" t="n">
        <v>8.347</v>
      </c>
      <c r="F39" s="111" t="n">
        <v>5.81</v>
      </c>
      <c r="G39" s="74" t="n">
        <v>24.325</v>
      </c>
      <c r="H39" s="111" t="n">
        <v>9.92</v>
      </c>
    </row>
    <row r="40" customFormat="false" ht="11.45" hidden="false" customHeight="true" outlineLevel="0" collapsed="false">
      <c r="A40" s="75" t="n">
        <f aca="false">IF(D40&lt;&gt;"",COUNTA($D$9:D40),"")</f>
        <v>31</v>
      </c>
      <c r="B40" s="77" t="s">
        <v>407</v>
      </c>
      <c r="C40" s="74" t="n">
        <v>30.769</v>
      </c>
      <c r="D40" s="111" t="n">
        <v>7.91</v>
      </c>
      <c r="E40" s="74" t="n">
        <v>9.52</v>
      </c>
      <c r="F40" s="111" t="n">
        <v>6.62</v>
      </c>
      <c r="G40" s="74" t="n">
        <v>21.25</v>
      </c>
      <c r="H40" s="111" t="n">
        <v>8.67</v>
      </c>
    </row>
    <row r="41" customFormat="false" ht="11.45" hidden="false" customHeight="true" outlineLevel="0" collapsed="false">
      <c r="A41" s="75" t="n">
        <f aca="false">IF(D41&lt;&gt;"",COUNTA($D$9:D41),"")</f>
        <v>32</v>
      </c>
      <c r="B41" s="77" t="s">
        <v>408</v>
      </c>
      <c r="C41" s="74" t="n">
        <v>28.854</v>
      </c>
      <c r="D41" s="111" t="n">
        <v>7.42</v>
      </c>
      <c r="E41" s="74" t="n">
        <v>8.368</v>
      </c>
      <c r="F41" s="111" t="n">
        <v>5.82</v>
      </c>
      <c r="G41" s="74" t="n">
        <v>20.486</v>
      </c>
      <c r="H41" s="111" t="n">
        <v>8.35</v>
      </c>
    </row>
    <row r="42" customFormat="false" ht="11.45" hidden="false" customHeight="true" outlineLevel="0" collapsed="false">
      <c r="A42" s="75" t="n">
        <f aca="false">IF(D42&lt;&gt;"",COUNTA($D$9:D42),"")</f>
        <v>33</v>
      </c>
      <c r="B42" s="77" t="s">
        <v>409</v>
      </c>
      <c r="C42" s="74" t="n">
        <v>26.705</v>
      </c>
      <c r="D42" s="111" t="n">
        <v>6.87</v>
      </c>
      <c r="E42" s="74" t="n">
        <v>8.539</v>
      </c>
      <c r="F42" s="111" t="n">
        <v>5.94</v>
      </c>
      <c r="G42" s="74" t="n">
        <v>18.166</v>
      </c>
      <c r="H42" s="111" t="n">
        <v>7.41</v>
      </c>
    </row>
    <row r="43" customFormat="false" ht="11.45" hidden="false" customHeight="true" outlineLevel="0" collapsed="false">
      <c r="A43" s="75" t="n">
        <f aca="false">IF(D43&lt;&gt;"",COUNTA($D$9:D43),"")</f>
        <v>34</v>
      </c>
      <c r="B43" s="77" t="s">
        <v>410</v>
      </c>
      <c r="C43" s="74" t="n">
        <v>22.759</v>
      </c>
      <c r="D43" s="111" t="n">
        <v>5.85</v>
      </c>
      <c r="E43" s="74" t="n">
        <v>8.251</v>
      </c>
      <c r="F43" s="111" t="n">
        <v>5.74</v>
      </c>
      <c r="G43" s="74" t="n">
        <v>14.508</v>
      </c>
      <c r="H43" s="111" t="n">
        <v>5.92</v>
      </c>
    </row>
    <row r="44" customFormat="false" ht="11.25" hidden="false" customHeight="true" outlineLevel="0" collapsed="false">
      <c r="A44" s="75" t="n">
        <f aca="false">IF(D44&lt;&gt;"",COUNTA($D$9:D44),"")</f>
        <v>35</v>
      </c>
      <c r="B44" s="77" t="s">
        <v>411</v>
      </c>
      <c r="C44" s="74" t="n">
        <v>22.907</v>
      </c>
      <c r="D44" s="111" t="n">
        <v>5.89</v>
      </c>
      <c r="E44" s="74" t="n">
        <v>9.36</v>
      </c>
      <c r="F44" s="111" t="n">
        <v>6.51</v>
      </c>
      <c r="G44" s="74" t="n">
        <v>13.547</v>
      </c>
      <c r="H44" s="111" t="n">
        <v>5.52</v>
      </c>
    </row>
    <row r="45" customFormat="false" ht="11.25" hidden="false" customHeight="true" outlineLevel="0" collapsed="false">
      <c r="A45" s="75" t="n">
        <f aca="false">IF(D45&lt;&gt;"",COUNTA($D$9:D45),"")</f>
        <v>36</v>
      </c>
      <c r="B45" s="77" t="s">
        <v>412</v>
      </c>
      <c r="C45" s="74" t="n">
        <v>22.426</v>
      </c>
      <c r="D45" s="111" t="n">
        <v>5.77</v>
      </c>
      <c r="E45" s="74" t="n">
        <v>9.39</v>
      </c>
      <c r="F45" s="111" t="n">
        <v>6.53</v>
      </c>
      <c r="G45" s="74" t="n">
        <v>13.036</v>
      </c>
      <c r="H45" s="111" t="n">
        <v>5.32</v>
      </c>
    </row>
    <row r="46" customFormat="false" ht="11.25" hidden="false" customHeight="true" outlineLevel="0" collapsed="false">
      <c r="A46" s="75" t="n">
        <f aca="false">IF(D46&lt;&gt;"",COUNTA($D$9:D46),"")</f>
        <v>37</v>
      </c>
      <c r="B46" s="77" t="s">
        <v>413</v>
      </c>
      <c r="C46" s="74" t="n">
        <v>17.847</v>
      </c>
      <c r="D46" s="111" t="n">
        <v>4.59</v>
      </c>
      <c r="E46" s="74" t="n">
        <v>8.174</v>
      </c>
      <c r="F46" s="111" t="n">
        <v>5.69</v>
      </c>
      <c r="G46" s="74" t="n">
        <v>9.673</v>
      </c>
      <c r="H46" s="111" t="n">
        <v>3.95</v>
      </c>
    </row>
    <row r="47" customFormat="false" ht="11.25" hidden="false" customHeight="true" outlineLevel="0" collapsed="false">
      <c r="A47" s="75" t="n">
        <f aca="false">IF(D47&lt;&gt;"",COUNTA($D$9:D47),"")</f>
        <v>38</v>
      </c>
      <c r="B47" s="77" t="s">
        <v>414</v>
      </c>
      <c r="C47" s="74" t="n">
        <v>14.302</v>
      </c>
      <c r="D47" s="111" t="n">
        <v>3.68</v>
      </c>
      <c r="E47" s="74" t="n">
        <v>5.535</v>
      </c>
      <c r="F47" s="111" t="n">
        <v>3.85</v>
      </c>
      <c r="G47" s="74" t="n">
        <v>8.767</v>
      </c>
      <c r="H47" s="111" t="n">
        <v>3.58</v>
      </c>
    </row>
    <row r="48" customFormat="false" ht="11.25" hidden="false" customHeight="false" outlineLevel="0" collapsed="false">
      <c r="A48" s="75" t="n">
        <f aca="false">IF(D48&lt;&gt;"",COUNTA($D$9:D48),"")</f>
        <v>39</v>
      </c>
      <c r="B48" s="77" t="s">
        <v>415</v>
      </c>
      <c r="C48" s="74" t="n">
        <v>11.778</v>
      </c>
      <c r="D48" s="111" t="n">
        <v>3.03</v>
      </c>
      <c r="E48" s="74" t="n">
        <v>5.113</v>
      </c>
      <c r="F48" s="111" t="n">
        <v>3.56</v>
      </c>
      <c r="G48" s="74" t="n">
        <v>6.665</v>
      </c>
      <c r="H48" s="111" t="n">
        <v>2.72</v>
      </c>
    </row>
    <row r="49" customFormat="false" ht="11.25" hidden="false" customHeight="true" outlineLevel="0" collapsed="false">
      <c r="A49" s="75" t="n">
        <f aca="false">IF(D49&lt;&gt;"",COUNTA($D$9:D49),"")</f>
        <v>40</v>
      </c>
      <c r="B49" s="77" t="s">
        <v>416</v>
      </c>
      <c r="C49" s="74" t="n">
        <v>11.613</v>
      </c>
      <c r="D49" s="111" t="n">
        <v>2.99</v>
      </c>
      <c r="E49" s="74" t="n">
        <v>4.635</v>
      </c>
      <c r="F49" s="111" t="n">
        <v>3.22</v>
      </c>
      <c r="G49" s="74" t="n">
        <v>6.978</v>
      </c>
      <c r="H49" s="111" t="n">
        <v>2.85</v>
      </c>
    </row>
    <row r="50" customFormat="false" ht="11.45" hidden="false" customHeight="true" outlineLevel="0" collapsed="false">
      <c r="A50" s="75" t="n">
        <f aca="false">IF(D50&lt;&gt;"",COUNTA($D$9:D50),"")</f>
        <v>41</v>
      </c>
      <c r="B50" s="77" t="s">
        <v>417</v>
      </c>
      <c r="C50" s="74" t="n">
        <v>8.837</v>
      </c>
      <c r="D50" s="111" t="n">
        <v>2.27</v>
      </c>
      <c r="E50" s="74" t="n">
        <v>3.498</v>
      </c>
      <c r="F50" s="111" t="n">
        <v>2.43</v>
      </c>
      <c r="G50" s="74" t="n">
        <v>5.339</v>
      </c>
      <c r="H50" s="111" t="n">
        <v>2.18</v>
      </c>
    </row>
    <row r="51" customFormat="false" ht="11.45" hidden="false" customHeight="true" outlineLevel="0" collapsed="false">
      <c r="A51" s="75" t="n">
        <f aca="false">IF(D51&lt;&gt;"",COUNTA($D$9:D51),"")</f>
        <v>42</v>
      </c>
      <c r="B51" s="77" t="s">
        <v>418</v>
      </c>
      <c r="C51" s="74" t="n">
        <v>8.95</v>
      </c>
      <c r="D51" s="111" t="n">
        <v>2.3</v>
      </c>
      <c r="E51" s="74" t="n">
        <v>2.863</v>
      </c>
      <c r="F51" s="111" t="n">
        <v>1.99</v>
      </c>
      <c r="G51" s="74" t="n">
        <v>6.087</v>
      </c>
      <c r="H51" s="111" t="n">
        <v>2.48</v>
      </c>
    </row>
    <row r="52" customFormat="false" ht="11.25" hidden="false" customHeight="false" outlineLevel="0" collapsed="false">
      <c r="A52" s="75" t="n">
        <f aca="false">IF(D52&lt;&gt;"",COUNTA($D$9:D52),"")</f>
        <v>43</v>
      </c>
      <c r="B52" s="77" t="s">
        <v>419</v>
      </c>
      <c r="C52" s="74" t="n">
        <v>6.863</v>
      </c>
      <c r="D52" s="111" t="n">
        <v>1.76</v>
      </c>
      <c r="E52" s="74" t="n">
        <v>2.778</v>
      </c>
      <c r="F52" s="111" t="n">
        <v>1.93</v>
      </c>
      <c r="G52" s="74" t="n">
        <v>4.085</v>
      </c>
      <c r="H52" s="111" t="n">
        <v>1.67</v>
      </c>
    </row>
    <row r="53" customFormat="false" ht="11.25" hidden="false" customHeight="false" outlineLevel="0" collapsed="false">
      <c r="A53" s="75" t="n">
        <f aca="false">IF(D53&lt;&gt;"",COUNTA($D$9:D53),"")</f>
        <v>44</v>
      </c>
      <c r="B53" s="77" t="s">
        <v>420</v>
      </c>
      <c r="C53" s="74" t="n">
        <v>5.686</v>
      </c>
      <c r="D53" s="111" t="n">
        <v>1.46</v>
      </c>
      <c r="E53" s="74" t="n">
        <v>2.226</v>
      </c>
      <c r="F53" s="111" t="n">
        <v>1.55</v>
      </c>
      <c r="G53" s="74" t="n">
        <v>3.46</v>
      </c>
      <c r="H53" s="111" t="n">
        <v>1.41</v>
      </c>
    </row>
    <row r="54" customFormat="false" ht="11.45" hidden="false" customHeight="true" outlineLevel="0" collapsed="false">
      <c r="A54" s="75" t="n">
        <f aca="false">IF(D54&lt;&gt;"",COUNTA($D$9:D54),"")</f>
        <v>45</v>
      </c>
      <c r="B54" s="77" t="s">
        <v>421</v>
      </c>
      <c r="C54" s="74" t="n">
        <v>4.735</v>
      </c>
      <c r="D54" s="111" t="n">
        <v>1.22</v>
      </c>
      <c r="E54" s="74" t="n">
        <v>1.646</v>
      </c>
      <c r="F54" s="111" t="n">
        <v>1.14</v>
      </c>
      <c r="G54" s="74" t="n">
        <v>3.09</v>
      </c>
      <c r="H54" s="111" t="n">
        <v>1.26</v>
      </c>
    </row>
    <row r="55" customFormat="false" ht="11.25" hidden="false" customHeight="true" outlineLevel="0" collapsed="false">
      <c r="A55" s="75" t="n">
        <f aca="false">IF(D55&lt;&gt;"",COUNTA($D$9:D55),"")</f>
        <v>46</v>
      </c>
      <c r="B55" s="77" t="s">
        <v>422</v>
      </c>
      <c r="C55" s="74" t="n">
        <v>3.961</v>
      </c>
      <c r="D55" s="111" t="n">
        <v>1.02</v>
      </c>
      <c r="E55" s="74" t="n">
        <v>1.579</v>
      </c>
      <c r="F55" s="111" t="n">
        <v>1.1</v>
      </c>
      <c r="G55" s="74" t="n">
        <v>2.382</v>
      </c>
      <c r="H55" s="111" t="n">
        <v>0.97</v>
      </c>
    </row>
    <row r="56" customFormat="false" ht="11.45" hidden="false" customHeight="true" outlineLevel="0" collapsed="false">
      <c r="A56" s="75" t="n">
        <f aca="false">IF(D56&lt;&gt;"",COUNTA($D$9:D56),"")</f>
        <v>47</v>
      </c>
      <c r="B56" s="77" t="s">
        <v>423</v>
      </c>
      <c r="C56" s="74" t="n">
        <v>3.512</v>
      </c>
      <c r="D56" s="111" t="n">
        <v>0.9</v>
      </c>
      <c r="E56" s="74" t="n">
        <v>1.526</v>
      </c>
      <c r="F56" s="111" t="n">
        <v>1.06</v>
      </c>
      <c r="G56" s="74" t="n">
        <v>1.987</v>
      </c>
      <c r="H56" s="111" t="n">
        <v>0.81</v>
      </c>
    </row>
    <row r="57" customFormat="false" ht="11.45" hidden="false" customHeight="true" outlineLevel="0" collapsed="false">
      <c r="A57" s="75" t="n">
        <f aca="false">IF(D57&lt;&gt;"",COUNTA($D$9:D57),"")</f>
        <v>48</v>
      </c>
      <c r="B57" s="77" t="s">
        <v>424</v>
      </c>
      <c r="C57" s="74" t="n">
        <v>3.011</v>
      </c>
      <c r="D57" s="111" t="n">
        <v>0.77</v>
      </c>
      <c r="E57" s="74" t="n">
        <v>1.144</v>
      </c>
      <c r="F57" s="111" t="n">
        <v>0.8</v>
      </c>
      <c r="G57" s="74" t="n">
        <v>1.867</v>
      </c>
      <c r="H57" s="111" t="n">
        <v>0.76</v>
      </c>
    </row>
    <row r="58" customFormat="false" ht="16.5" hidden="false" customHeight="true" outlineLevel="0" collapsed="false">
      <c r="A58" s="75" t="n">
        <f aca="false">IF(D58&lt;&gt;"",COUNTA($D$9:D58),"")</f>
        <v>49</v>
      </c>
      <c r="B58" s="77" t="s">
        <v>425</v>
      </c>
      <c r="C58" s="74" t="n">
        <v>12.167</v>
      </c>
      <c r="D58" s="111" t="n">
        <v>3.13</v>
      </c>
      <c r="E58" s="74" t="n">
        <v>5.32</v>
      </c>
      <c r="F58" s="111" t="n">
        <v>3.7</v>
      </c>
      <c r="G58" s="74" t="n">
        <v>6.847</v>
      </c>
      <c r="H58" s="111" t="n">
        <v>2.79</v>
      </c>
    </row>
    <row r="59" customFormat="false" ht="11.25" hidden="false" customHeight="true" outlineLevel="0" collapsed="false">
      <c r="A59" s="75" t="n">
        <f aca="false">IF(D59&lt;&gt;"",COUNTA($D$9:D59),"")</f>
        <v>50</v>
      </c>
      <c r="B59" s="77" t="s">
        <v>426</v>
      </c>
      <c r="C59" s="74" t="n">
        <v>12.94</v>
      </c>
      <c r="D59" s="111" t="n">
        <v>3.33</v>
      </c>
      <c r="E59" s="74" t="n">
        <v>2.961</v>
      </c>
      <c r="F59" s="111" t="n">
        <v>2.06</v>
      </c>
      <c r="G59" s="74" t="n">
        <v>9.979</v>
      </c>
      <c r="H59" s="111" t="n">
        <v>4.07</v>
      </c>
    </row>
    <row r="60" customFormat="false" ht="20.1" hidden="false" customHeight="true" outlineLevel="0" collapsed="false">
      <c r="A60" s="75" t="str">
        <f aca="false">IF(D60&lt;&gt;"",COUNTA($D$9:D60),"")</f>
        <v/>
      </c>
      <c r="B60" s="133"/>
      <c r="C60" s="134" t="s">
        <v>56</v>
      </c>
      <c r="D60" s="134"/>
      <c r="E60" s="134"/>
      <c r="F60" s="134"/>
      <c r="G60" s="134"/>
      <c r="H60" s="134"/>
    </row>
    <row r="61" customFormat="false" ht="11.25" hidden="false" customHeight="false" outlineLevel="0" collapsed="false">
      <c r="A61" s="75" t="n">
        <f aca="false">IF(D61&lt;&gt;"",COUNTA($D$9:D61),"")</f>
        <v>51</v>
      </c>
      <c r="B61" s="77" t="s">
        <v>88</v>
      </c>
      <c r="C61" s="74" t="n">
        <v>180.534</v>
      </c>
      <c r="D61" s="131" t="n">
        <v>100</v>
      </c>
      <c r="E61" s="74" t="n">
        <v>146.745</v>
      </c>
      <c r="F61" s="131" t="n">
        <v>100</v>
      </c>
      <c r="G61" s="74" t="n">
        <v>33.789</v>
      </c>
      <c r="H61" s="131" t="n">
        <v>100</v>
      </c>
    </row>
    <row r="62" customFormat="false" ht="16.5" hidden="false" customHeight="true" outlineLevel="0" collapsed="false">
      <c r="A62" s="75" t="n">
        <f aca="false">IF(D62&lt;&gt;"",COUNTA($D$9:D62),"")</f>
        <v>52</v>
      </c>
      <c r="B62" s="77" t="s">
        <v>403</v>
      </c>
      <c r="C62" s="74" t="n">
        <v>15.583</v>
      </c>
      <c r="D62" s="111" t="n">
        <v>8.63</v>
      </c>
      <c r="E62" s="74" t="n">
        <v>10.402</v>
      </c>
      <c r="F62" s="111" t="n">
        <v>7.09</v>
      </c>
      <c r="G62" s="74" t="n">
        <v>5.181</v>
      </c>
      <c r="H62" s="111" t="n">
        <v>15.33</v>
      </c>
    </row>
    <row r="63" customFormat="false" ht="11.25" hidden="false" customHeight="true" outlineLevel="0" collapsed="false">
      <c r="A63" s="75" t="n">
        <f aca="false">IF(D63&lt;&gt;"",COUNTA($D$9:D63),"")</f>
        <v>53</v>
      </c>
      <c r="B63" s="77" t="s">
        <v>404</v>
      </c>
      <c r="C63" s="74" t="n">
        <v>28.93</v>
      </c>
      <c r="D63" s="111" t="n">
        <v>16.02</v>
      </c>
      <c r="E63" s="74" t="n">
        <v>23.033</v>
      </c>
      <c r="F63" s="111" t="n">
        <v>15.7</v>
      </c>
      <c r="G63" s="74" t="n">
        <v>5.898</v>
      </c>
      <c r="H63" s="111" t="n">
        <v>17.45</v>
      </c>
    </row>
    <row r="64" customFormat="false" ht="11.45" hidden="false" customHeight="true" outlineLevel="0" collapsed="false">
      <c r="A64" s="75" t="n">
        <f aca="false">IF(D64&lt;&gt;"",COUNTA($D$9:D64),"")</f>
        <v>54</v>
      </c>
      <c r="B64" s="77" t="s">
        <v>405</v>
      </c>
      <c r="C64" s="74" t="n">
        <v>22.839</v>
      </c>
      <c r="D64" s="111" t="n">
        <v>12.65</v>
      </c>
      <c r="E64" s="74" t="n">
        <v>19.236</v>
      </c>
      <c r="F64" s="111" t="n">
        <v>13.11</v>
      </c>
      <c r="G64" s="74" t="n">
        <v>3.603</v>
      </c>
      <c r="H64" s="111" t="n">
        <v>10.66</v>
      </c>
    </row>
    <row r="65" customFormat="false" ht="11.25" hidden="false" customHeight="false" outlineLevel="0" collapsed="false">
      <c r="A65" s="75" t="n">
        <f aca="false">IF(D65&lt;&gt;"",COUNTA($D$9:D65),"")</f>
        <v>55</v>
      </c>
      <c r="B65" s="77" t="s">
        <v>406</v>
      </c>
      <c r="C65" s="74" t="n">
        <v>15.974</v>
      </c>
      <c r="D65" s="111" t="n">
        <v>8.85</v>
      </c>
      <c r="E65" s="74" t="n">
        <v>13.526</v>
      </c>
      <c r="F65" s="111" t="n">
        <v>9.22</v>
      </c>
      <c r="G65" s="74" t="n">
        <v>2.448</v>
      </c>
      <c r="H65" s="111" t="n">
        <v>7.25</v>
      </c>
    </row>
    <row r="66" customFormat="false" ht="11.25" hidden="false" customHeight="false" outlineLevel="0" collapsed="false">
      <c r="A66" s="75" t="n">
        <f aca="false">IF(D66&lt;&gt;"",COUNTA($D$9:D66),"")</f>
        <v>56</v>
      </c>
      <c r="B66" s="77" t="s">
        <v>407</v>
      </c>
      <c r="C66" s="74" t="n">
        <v>11.373</v>
      </c>
      <c r="D66" s="111" t="n">
        <v>6.3</v>
      </c>
      <c r="E66" s="74" t="n">
        <v>9.406</v>
      </c>
      <c r="F66" s="111" t="n">
        <v>6.41</v>
      </c>
      <c r="G66" s="74" t="n">
        <v>1.967</v>
      </c>
      <c r="H66" s="111" t="n">
        <v>5.82</v>
      </c>
    </row>
    <row r="67" customFormat="false" ht="11.25" hidden="false" customHeight="false" outlineLevel="0" collapsed="false">
      <c r="A67" s="75" t="n">
        <f aca="false">IF(D67&lt;&gt;"",COUNTA($D$9:D67),"")</f>
        <v>57</v>
      </c>
      <c r="B67" s="77" t="s">
        <v>408</v>
      </c>
      <c r="C67" s="74" t="n">
        <v>10.875</v>
      </c>
      <c r="D67" s="111" t="n">
        <v>6.02</v>
      </c>
      <c r="E67" s="74" t="n">
        <v>8.871</v>
      </c>
      <c r="F67" s="111" t="n">
        <v>6.05</v>
      </c>
      <c r="G67" s="74" t="n">
        <v>2.004</v>
      </c>
      <c r="H67" s="111" t="n">
        <v>5.93</v>
      </c>
    </row>
    <row r="68" customFormat="false" ht="11.25" hidden="false" customHeight="false" outlineLevel="0" collapsed="false">
      <c r="A68" s="75" t="n">
        <f aca="false">IF(D68&lt;&gt;"",COUNTA($D$9:D68),"")</f>
        <v>58</v>
      </c>
      <c r="B68" s="77" t="s">
        <v>409</v>
      </c>
      <c r="C68" s="74" t="n">
        <v>13.214</v>
      </c>
      <c r="D68" s="111" t="n">
        <v>7.32</v>
      </c>
      <c r="E68" s="74" t="n">
        <v>11.217</v>
      </c>
      <c r="F68" s="111" t="n">
        <v>7.64</v>
      </c>
      <c r="G68" s="74" t="n">
        <v>1.997</v>
      </c>
      <c r="H68" s="111" t="n">
        <v>5.91</v>
      </c>
    </row>
    <row r="69" customFormat="false" ht="11.25" hidden="false" customHeight="false" outlineLevel="0" collapsed="false">
      <c r="A69" s="75" t="n">
        <f aca="false">IF(D69&lt;&gt;"",COUNTA($D$9:D69),"")</f>
        <v>59</v>
      </c>
      <c r="B69" s="77" t="s">
        <v>410</v>
      </c>
      <c r="C69" s="74" t="n">
        <v>9.756</v>
      </c>
      <c r="D69" s="111" t="n">
        <v>5.4</v>
      </c>
      <c r="E69" s="74" t="n">
        <v>7.564</v>
      </c>
      <c r="F69" s="111" t="n">
        <v>5.15</v>
      </c>
      <c r="G69" s="74" t="n">
        <v>2.192</v>
      </c>
      <c r="H69" s="111" t="n">
        <v>6.49</v>
      </c>
    </row>
    <row r="70" customFormat="false" ht="16.5" hidden="false" customHeight="true" outlineLevel="0" collapsed="false">
      <c r="A70" s="75" t="n">
        <f aca="false">IF(D70&lt;&gt;"",COUNTA($D$9:D70),"")</f>
        <v>60</v>
      </c>
      <c r="B70" s="77" t="s">
        <v>427</v>
      </c>
      <c r="C70" s="74" t="n">
        <v>15.386</v>
      </c>
      <c r="D70" s="111" t="n">
        <v>8.52</v>
      </c>
      <c r="E70" s="74" t="n">
        <v>12.82</v>
      </c>
      <c r="F70" s="111" t="n">
        <v>8.74</v>
      </c>
      <c r="G70" s="74" t="n">
        <v>2.565</v>
      </c>
      <c r="H70" s="111" t="n">
        <v>7.59</v>
      </c>
    </row>
    <row r="71" customFormat="false" ht="11.25" hidden="false" customHeight="false" outlineLevel="0" collapsed="false">
      <c r="A71" s="75" t="n">
        <f aca="false">IF(D71&lt;&gt;"",COUNTA($D$9:D71),"")</f>
        <v>61</v>
      </c>
      <c r="B71" s="77" t="s">
        <v>428</v>
      </c>
      <c r="C71" s="74" t="n">
        <v>10.687</v>
      </c>
      <c r="D71" s="111" t="n">
        <v>5.92</v>
      </c>
      <c r="E71" s="74" t="n">
        <v>9.299</v>
      </c>
      <c r="F71" s="111" t="n">
        <v>6.34</v>
      </c>
      <c r="G71" s="74" t="n">
        <v>1.388</v>
      </c>
      <c r="H71" s="111" t="n">
        <v>4.11</v>
      </c>
    </row>
    <row r="72" customFormat="false" ht="16.5" hidden="false" customHeight="true" outlineLevel="0" collapsed="false">
      <c r="A72" s="75" t="n">
        <f aca="false">IF(D72&lt;&gt;"",COUNTA($D$9:D72),"")</f>
        <v>62</v>
      </c>
      <c r="B72" s="77" t="s">
        <v>429</v>
      </c>
      <c r="C72" s="74" t="n">
        <v>14.233</v>
      </c>
      <c r="D72" s="111" t="n">
        <v>7.88</v>
      </c>
      <c r="E72" s="74" t="n">
        <v>12.007</v>
      </c>
      <c r="F72" s="111" t="n">
        <v>8.18</v>
      </c>
      <c r="G72" s="74" t="n">
        <v>2.226</v>
      </c>
      <c r="H72" s="111" t="n">
        <v>6.59</v>
      </c>
    </row>
    <row r="73" customFormat="false" ht="11.25" hidden="false" customHeight="false" outlineLevel="0" collapsed="false">
      <c r="A73" s="75" t="n">
        <f aca="false">IF(D73&lt;&gt;"",COUNTA($D$9:D73),"")</f>
        <v>63</v>
      </c>
      <c r="B73" s="77" t="s">
        <v>430</v>
      </c>
      <c r="C73" s="74" t="n">
        <v>11.684</v>
      </c>
      <c r="D73" s="111" t="n">
        <v>6.47</v>
      </c>
      <c r="E73" s="74" t="n">
        <v>9.362</v>
      </c>
      <c r="F73" s="111" t="n">
        <v>6.38</v>
      </c>
      <c r="G73" s="74" t="n">
        <v>2.321</v>
      </c>
      <c r="H73" s="111" t="n">
        <v>6.87</v>
      </c>
    </row>
    <row r="74" customFormat="false" ht="20.1" hidden="false" customHeight="true" outlineLevel="0" collapsed="false">
      <c r="A74" s="75" t="str">
        <f aca="false">IF(D74&lt;&gt;"",COUNTA($D$9:D74),"")</f>
        <v/>
      </c>
      <c r="B74" s="133"/>
      <c r="C74" s="130" t="s">
        <v>431</v>
      </c>
      <c r="D74" s="130"/>
      <c r="E74" s="130"/>
      <c r="F74" s="130"/>
      <c r="G74" s="130"/>
      <c r="H74" s="130"/>
    </row>
    <row r="75" customFormat="false" ht="11.25" hidden="false" customHeight="false" outlineLevel="0" collapsed="false">
      <c r="A75" s="75" t="n">
        <f aca="false">IF(D75&lt;&gt;"",COUNTA($D$9:D75),"")</f>
        <v>64</v>
      </c>
      <c r="B75" s="77" t="s">
        <v>88</v>
      </c>
      <c r="C75" s="74" t="n">
        <v>460.043</v>
      </c>
      <c r="D75" s="131" t="n">
        <v>100</v>
      </c>
      <c r="E75" s="74" t="n">
        <v>230.436</v>
      </c>
      <c r="F75" s="131" t="n">
        <v>100</v>
      </c>
      <c r="G75" s="74" t="n">
        <v>229.607</v>
      </c>
      <c r="H75" s="131" t="n">
        <v>100</v>
      </c>
    </row>
    <row r="76" customFormat="false" ht="16.5" hidden="false" customHeight="true" outlineLevel="0" collapsed="false">
      <c r="A76" s="75" t="n">
        <f aca="false">IF(D76&lt;&gt;"",COUNTA($D$9:D76),"")</f>
        <v>65</v>
      </c>
      <c r="B76" s="77" t="s">
        <v>403</v>
      </c>
      <c r="C76" s="74" t="n">
        <v>13.537</v>
      </c>
      <c r="D76" s="111" t="n">
        <v>2.94</v>
      </c>
      <c r="E76" s="74" t="n">
        <v>8.327</v>
      </c>
      <c r="F76" s="111" t="n">
        <v>3.61</v>
      </c>
      <c r="G76" s="74" t="n">
        <v>5.21</v>
      </c>
      <c r="H76" s="111" t="n">
        <v>2.27</v>
      </c>
    </row>
    <row r="77" customFormat="false" ht="11.25" hidden="false" customHeight="false" outlineLevel="0" collapsed="false">
      <c r="A77" s="75" t="n">
        <f aca="false">IF(D77&lt;&gt;"",COUNTA($D$9:D77),"")</f>
        <v>66</v>
      </c>
      <c r="B77" s="77" t="s">
        <v>404</v>
      </c>
      <c r="C77" s="74" t="n">
        <v>41.317</v>
      </c>
      <c r="D77" s="111" t="n">
        <v>8.98</v>
      </c>
      <c r="E77" s="74" t="n">
        <v>25.424</v>
      </c>
      <c r="F77" s="111" t="n">
        <v>11.03</v>
      </c>
      <c r="G77" s="74" t="n">
        <v>15.893</v>
      </c>
      <c r="H77" s="111" t="n">
        <v>6.92</v>
      </c>
    </row>
    <row r="78" customFormat="false" ht="11.25" hidden="false" customHeight="false" outlineLevel="0" collapsed="false">
      <c r="A78" s="75" t="n">
        <f aca="false">IF(D78&lt;&gt;"",COUNTA($D$9:D78),"")</f>
        <v>67</v>
      </c>
      <c r="B78" s="77" t="s">
        <v>405</v>
      </c>
      <c r="C78" s="74" t="n">
        <v>43.239</v>
      </c>
      <c r="D78" s="111" t="n">
        <v>9.4</v>
      </c>
      <c r="E78" s="74" t="n">
        <v>23.33</v>
      </c>
      <c r="F78" s="111" t="n">
        <v>10.12</v>
      </c>
      <c r="G78" s="74" t="n">
        <v>19.909</v>
      </c>
      <c r="H78" s="111" t="n">
        <v>8.67</v>
      </c>
    </row>
    <row r="79" customFormat="false" ht="11.25" hidden="false" customHeight="false" outlineLevel="0" collapsed="false">
      <c r="A79" s="75" t="n">
        <f aca="false">IF(D79&lt;&gt;"",COUNTA($D$9:D79),"")</f>
        <v>68</v>
      </c>
      <c r="B79" s="77" t="s">
        <v>406</v>
      </c>
      <c r="C79" s="74" t="n">
        <v>38.373</v>
      </c>
      <c r="D79" s="111" t="n">
        <v>8.34</v>
      </c>
      <c r="E79" s="74" t="n">
        <v>16.371</v>
      </c>
      <c r="F79" s="111" t="n">
        <v>7.1</v>
      </c>
      <c r="G79" s="74" t="n">
        <v>22.002</v>
      </c>
      <c r="H79" s="111" t="n">
        <v>9.58</v>
      </c>
    </row>
    <row r="80" customFormat="false" ht="11.25" hidden="false" customHeight="false" outlineLevel="0" collapsed="false">
      <c r="A80" s="75" t="n">
        <f aca="false">IF(D80&lt;&gt;"",COUNTA($D$9:D80),"")</f>
        <v>69</v>
      </c>
      <c r="B80" s="77" t="s">
        <v>407</v>
      </c>
      <c r="C80" s="74" t="n">
        <v>34.553</v>
      </c>
      <c r="D80" s="111" t="n">
        <v>7.51</v>
      </c>
      <c r="E80" s="74" t="n">
        <v>15.615</v>
      </c>
      <c r="F80" s="111" t="n">
        <v>6.78</v>
      </c>
      <c r="G80" s="74" t="n">
        <v>18.938</v>
      </c>
      <c r="H80" s="111" t="n">
        <v>8.25</v>
      </c>
    </row>
    <row r="81" customFormat="false" ht="11.25" hidden="false" customHeight="false" outlineLevel="0" collapsed="false">
      <c r="A81" s="75" t="n">
        <f aca="false">IF(D81&lt;&gt;"",COUNTA($D$9:D81),"")</f>
        <v>70</v>
      </c>
      <c r="B81" s="77" t="s">
        <v>408</v>
      </c>
      <c r="C81" s="74" t="n">
        <v>31.517</v>
      </c>
      <c r="D81" s="111" t="n">
        <v>6.85</v>
      </c>
      <c r="E81" s="74" t="n">
        <v>13.879</v>
      </c>
      <c r="F81" s="111" t="n">
        <v>6.02</v>
      </c>
      <c r="G81" s="74" t="n">
        <v>17.638</v>
      </c>
      <c r="H81" s="111" t="n">
        <v>7.68</v>
      </c>
    </row>
    <row r="82" customFormat="false" ht="11.25" hidden="false" customHeight="false" outlineLevel="0" collapsed="false">
      <c r="A82" s="75" t="n">
        <f aca="false">IF(D82&lt;&gt;"",COUNTA($D$9:D82),"")</f>
        <v>71</v>
      </c>
      <c r="B82" s="77" t="s">
        <v>409</v>
      </c>
      <c r="C82" s="74" t="n">
        <v>32.361</v>
      </c>
      <c r="D82" s="111" t="n">
        <v>7.03</v>
      </c>
      <c r="E82" s="74" t="n">
        <v>15.909</v>
      </c>
      <c r="F82" s="111" t="n">
        <v>6.9</v>
      </c>
      <c r="G82" s="74" t="n">
        <v>16.453</v>
      </c>
      <c r="H82" s="111" t="n">
        <v>7.17</v>
      </c>
    </row>
    <row r="83" customFormat="false" ht="11.25" hidden="false" customHeight="false" outlineLevel="0" collapsed="false">
      <c r="A83" s="75" t="n">
        <f aca="false">IF(D83&lt;&gt;"",COUNTA($D$9:D83),"")</f>
        <v>72</v>
      </c>
      <c r="B83" s="77" t="s">
        <v>410</v>
      </c>
      <c r="C83" s="74" t="n">
        <v>26.663</v>
      </c>
      <c r="D83" s="111" t="n">
        <v>5.8</v>
      </c>
      <c r="E83" s="74" t="n">
        <v>12.977</v>
      </c>
      <c r="F83" s="111" t="n">
        <v>5.63</v>
      </c>
      <c r="G83" s="74" t="n">
        <v>13.686</v>
      </c>
      <c r="H83" s="111" t="n">
        <v>5.96</v>
      </c>
    </row>
    <row r="84" customFormat="false" ht="11.25" hidden="false" customHeight="false" outlineLevel="0" collapsed="false">
      <c r="A84" s="75" t="n">
        <f aca="false">IF(D84&lt;&gt;"",COUNTA($D$9:D84),"")</f>
        <v>73</v>
      </c>
      <c r="B84" s="77" t="s">
        <v>411</v>
      </c>
      <c r="C84" s="74" t="n">
        <v>26.167</v>
      </c>
      <c r="D84" s="111" t="n">
        <v>5.69</v>
      </c>
      <c r="E84" s="74" t="n">
        <v>13.455</v>
      </c>
      <c r="F84" s="111" t="n">
        <v>5.84</v>
      </c>
      <c r="G84" s="74" t="n">
        <v>12.712</v>
      </c>
      <c r="H84" s="111" t="n">
        <v>5.54</v>
      </c>
    </row>
    <row r="85" customFormat="false" ht="11.25" hidden="false" customHeight="false" outlineLevel="0" collapsed="false">
      <c r="A85" s="75" t="n">
        <f aca="false">IF(D85&lt;&gt;"",COUNTA($D$9:D85),"")</f>
        <v>74</v>
      </c>
      <c r="B85" s="77" t="s">
        <v>412</v>
      </c>
      <c r="C85" s="74" t="n">
        <v>25.762</v>
      </c>
      <c r="D85" s="111" t="n">
        <v>5.6</v>
      </c>
      <c r="E85" s="74" t="n">
        <v>13.691</v>
      </c>
      <c r="F85" s="111" t="n">
        <v>5.94</v>
      </c>
      <c r="G85" s="74" t="n">
        <v>12.071</v>
      </c>
      <c r="H85" s="111" t="n">
        <v>5.26</v>
      </c>
    </row>
    <row r="86" customFormat="false" ht="11.25" hidden="false" customHeight="false" outlineLevel="0" collapsed="false">
      <c r="A86" s="75" t="n">
        <f aca="false">IF(D86&lt;&gt;"",COUNTA($D$9:D86),"")</f>
        <v>75</v>
      </c>
      <c r="B86" s="77" t="s">
        <v>413</v>
      </c>
      <c r="C86" s="74" t="n">
        <v>21.491</v>
      </c>
      <c r="D86" s="111" t="n">
        <v>4.67</v>
      </c>
      <c r="E86" s="74" t="n">
        <v>12.082</v>
      </c>
      <c r="F86" s="111" t="n">
        <v>5.24</v>
      </c>
      <c r="G86" s="74" t="n">
        <v>9.409</v>
      </c>
      <c r="H86" s="111" t="n">
        <v>4.1</v>
      </c>
    </row>
    <row r="87" customFormat="false" ht="11.25" hidden="false" customHeight="false" outlineLevel="0" collapsed="false">
      <c r="A87" s="75" t="n">
        <f aca="false">IF(D87&lt;&gt;"",COUNTA($D$9:D87),"")</f>
        <v>76</v>
      </c>
      <c r="B87" s="77" t="s">
        <v>414</v>
      </c>
      <c r="C87" s="74" t="n">
        <v>16.736</v>
      </c>
      <c r="D87" s="111" t="n">
        <v>3.64</v>
      </c>
      <c r="E87" s="74" t="n">
        <v>8.263</v>
      </c>
      <c r="F87" s="111" t="n">
        <v>3.59</v>
      </c>
      <c r="G87" s="74" t="n">
        <v>8.472</v>
      </c>
      <c r="H87" s="111" t="n">
        <v>3.69</v>
      </c>
    </row>
    <row r="88" customFormat="false" ht="11.25" hidden="false" customHeight="false" outlineLevel="0" collapsed="false">
      <c r="A88" s="75" t="n">
        <f aca="false">IF(D88&lt;&gt;"",COUNTA($D$9:D88),"")</f>
        <v>77</v>
      </c>
      <c r="B88" s="77" t="s">
        <v>415</v>
      </c>
      <c r="C88" s="74" t="n">
        <v>14.631</v>
      </c>
      <c r="D88" s="111" t="n">
        <v>3.18</v>
      </c>
      <c r="E88" s="74" t="n">
        <v>8.014</v>
      </c>
      <c r="F88" s="111" t="n">
        <v>3.48</v>
      </c>
      <c r="G88" s="74" t="n">
        <v>6.617</v>
      </c>
      <c r="H88" s="111" t="n">
        <v>2.88</v>
      </c>
    </row>
    <row r="89" customFormat="false" ht="11.25" hidden="false" customHeight="false" outlineLevel="0" collapsed="false">
      <c r="A89" s="75" t="n">
        <f aca="false">IF(D89&lt;&gt;"",COUNTA($D$9:D89),"")</f>
        <v>78</v>
      </c>
      <c r="B89" s="77" t="s">
        <v>416</v>
      </c>
      <c r="C89" s="74" t="n">
        <v>13.354</v>
      </c>
      <c r="D89" s="111" t="n">
        <v>2.9</v>
      </c>
      <c r="E89" s="74" t="n">
        <v>6.727</v>
      </c>
      <c r="F89" s="111" t="n">
        <v>2.92</v>
      </c>
      <c r="G89" s="74" t="n">
        <v>6.626</v>
      </c>
      <c r="H89" s="111" t="n">
        <v>2.89</v>
      </c>
    </row>
    <row r="90" customFormat="false" ht="11.25" hidden="false" customHeight="false" outlineLevel="0" collapsed="false">
      <c r="A90" s="75" t="n">
        <f aca="false">IF(D90&lt;&gt;"",COUNTA($D$9:D90),"")</f>
        <v>79</v>
      </c>
      <c r="B90" s="77" t="s">
        <v>417</v>
      </c>
      <c r="C90" s="74" t="n">
        <v>11.107</v>
      </c>
      <c r="D90" s="111" t="n">
        <v>2.41</v>
      </c>
      <c r="E90" s="74" t="n">
        <v>5.602</v>
      </c>
      <c r="F90" s="111" t="n">
        <v>2.43</v>
      </c>
      <c r="G90" s="74" t="n">
        <v>5.505</v>
      </c>
      <c r="H90" s="111" t="n">
        <v>2.4</v>
      </c>
    </row>
    <row r="91" customFormat="false" ht="11.25" hidden="false" customHeight="false" outlineLevel="0" collapsed="false">
      <c r="A91" s="75" t="n">
        <f aca="false">IF(D91&lt;&gt;"",COUNTA($D$9:D91),"")</f>
        <v>80</v>
      </c>
      <c r="B91" s="77" t="s">
        <v>418</v>
      </c>
      <c r="C91" s="74" t="n">
        <v>10.033</v>
      </c>
      <c r="D91" s="111" t="n">
        <v>2.18</v>
      </c>
      <c r="E91" s="74" t="n">
        <v>4.16</v>
      </c>
      <c r="F91" s="111" t="n">
        <v>1.81</v>
      </c>
      <c r="G91" s="74" t="n">
        <v>5.874</v>
      </c>
      <c r="H91" s="111" t="n">
        <v>2.56</v>
      </c>
    </row>
    <row r="92" customFormat="false" ht="11.25" hidden="false" customHeight="false" outlineLevel="0" collapsed="false">
      <c r="A92" s="75" t="n">
        <f aca="false">IF(D92&lt;&gt;"",COUNTA($D$9:D92),"")</f>
        <v>81</v>
      </c>
      <c r="B92" s="77" t="s">
        <v>419</v>
      </c>
      <c r="C92" s="74" t="n">
        <v>7.876</v>
      </c>
      <c r="D92" s="111" t="n">
        <v>1.71</v>
      </c>
      <c r="E92" s="74" t="n">
        <v>3.83</v>
      </c>
      <c r="F92" s="111" t="n">
        <v>1.66</v>
      </c>
      <c r="G92" s="74" t="n">
        <v>4.046</v>
      </c>
      <c r="H92" s="111" t="n">
        <v>1.76</v>
      </c>
    </row>
    <row r="93" customFormat="false" ht="11.25" hidden="false" customHeight="false" outlineLevel="0" collapsed="false">
      <c r="A93" s="75" t="n">
        <f aca="false">IF(D93&lt;&gt;"",COUNTA($D$9:D93),"")</f>
        <v>82</v>
      </c>
      <c r="B93" s="77" t="s">
        <v>420</v>
      </c>
      <c r="C93" s="74" t="n">
        <v>6.88</v>
      </c>
      <c r="D93" s="111" t="n">
        <v>1.5</v>
      </c>
      <c r="E93" s="74" t="n">
        <v>3.393</v>
      </c>
      <c r="F93" s="111" t="n">
        <v>1.47</v>
      </c>
      <c r="G93" s="74" t="n">
        <v>3.488</v>
      </c>
      <c r="H93" s="111" t="n">
        <v>1.52</v>
      </c>
    </row>
    <row r="94" customFormat="false" ht="11.25" hidden="false" customHeight="false" outlineLevel="0" collapsed="false">
      <c r="A94" s="75" t="n">
        <f aca="false">IF(D94&lt;&gt;"",COUNTA($D$9:D94),"")</f>
        <v>83</v>
      </c>
      <c r="B94" s="77" t="s">
        <v>421</v>
      </c>
      <c r="C94" s="74" t="n">
        <v>5.134</v>
      </c>
      <c r="D94" s="111" t="n">
        <v>1.12</v>
      </c>
      <c r="E94" s="74" t="n">
        <v>2.117</v>
      </c>
      <c r="F94" s="111" t="n">
        <v>0.92</v>
      </c>
      <c r="G94" s="74" t="n">
        <v>3.018</v>
      </c>
      <c r="H94" s="111" t="n">
        <v>1.31</v>
      </c>
    </row>
    <row r="95" customFormat="false" ht="11.25" hidden="false" customHeight="false" outlineLevel="0" collapsed="false">
      <c r="A95" s="75" t="n">
        <f aca="false">IF(D95&lt;&gt;"",COUNTA($D$9:D95),"")</f>
        <v>84</v>
      </c>
      <c r="B95" s="77" t="s">
        <v>422</v>
      </c>
      <c r="C95" s="74" t="n">
        <v>4.298</v>
      </c>
      <c r="D95" s="111" t="n">
        <v>0.93</v>
      </c>
      <c r="E95" s="74" t="n">
        <v>1.943</v>
      </c>
      <c r="F95" s="111" t="n">
        <v>0.84</v>
      </c>
      <c r="G95" s="74" t="n">
        <v>2.355</v>
      </c>
      <c r="H95" s="111" t="n">
        <v>1.03</v>
      </c>
    </row>
    <row r="96" customFormat="false" ht="11.25" hidden="false" customHeight="false" outlineLevel="0" collapsed="false">
      <c r="A96" s="75" t="n">
        <f aca="false">IF(D96&lt;&gt;"",COUNTA($D$9:D96),"")</f>
        <v>85</v>
      </c>
      <c r="B96" s="77" t="s">
        <v>423</v>
      </c>
      <c r="C96" s="74" t="n">
        <v>4.218</v>
      </c>
      <c r="D96" s="111" t="n">
        <v>0.92</v>
      </c>
      <c r="E96" s="74" t="n">
        <v>2.267</v>
      </c>
      <c r="F96" s="111" t="n">
        <v>0.98</v>
      </c>
      <c r="G96" s="74" t="n">
        <v>1.951</v>
      </c>
      <c r="H96" s="111" t="n">
        <v>0.85</v>
      </c>
    </row>
    <row r="97" customFormat="false" ht="11.25" hidden="false" customHeight="false" outlineLevel="0" collapsed="false">
      <c r="A97" s="75" t="n">
        <f aca="false">IF(D97&lt;&gt;"",COUNTA($D$9:D97),"")</f>
        <v>86</v>
      </c>
      <c r="B97" s="77" t="s">
        <v>424</v>
      </c>
      <c r="C97" s="74" t="n">
        <v>3.519</v>
      </c>
      <c r="D97" s="111" t="n">
        <v>0.77</v>
      </c>
      <c r="E97" s="74" t="n">
        <v>1.564</v>
      </c>
      <c r="F97" s="111" t="n">
        <v>0.68</v>
      </c>
      <c r="G97" s="74" t="n">
        <v>1.955</v>
      </c>
      <c r="H97" s="111" t="n">
        <v>0.85</v>
      </c>
    </row>
    <row r="98" customFormat="false" ht="16.5" hidden="false" customHeight="true" outlineLevel="0" collapsed="false">
      <c r="A98" s="75" t="n">
        <f aca="false">IF(D98&lt;&gt;"",COUNTA($D$9:D98),"")</f>
        <v>87</v>
      </c>
      <c r="B98" s="77" t="s">
        <v>425</v>
      </c>
      <c r="C98" s="74" t="n">
        <v>14.394</v>
      </c>
      <c r="D98" s="111" t="n">
        <v>3.13</v>
      </c>
      <c r="E98" s="74" t="n">
        <v>7.586</v>
      </c>
      <c r="F98" s="111" t="n">
        <v>3.29</v>
      </c>
      <c r="G98" s="74" t="n">
        <v>6.808</v>
      </c>
      <c r="H98" s="111" t="n">
        <v>2.97</v>
      </c>
    </row>
    <row r="99" customFormat="false" ht="11.25" hidden="false" customHeight="false" outlineLevel="0" collapsed="false">
      <c r="A99" s="75" t="n">
        <f aca="false">IF(D99&lt;&gt;"",COUNTA($D$9:D99),"")</f>
        <v>88</v>
      </c>
      <c r="B99" s="77" t="s">
        <v>426</v>
      </c>
      <c r="C99" s="74" t="n">
        <v>12.88</v>
      </c>
      <c r="D99" s="111" t="n">
        <v>2.8</v>
      </c>
      <c r="E99" s="74" t="n">
        <v>3.91</v>
      </c>
      <c r="F99" s="111" t="n">
        <v>1.7</v>
      </c>
      <c r="G99" s="74" t="n">
        <v>8.972</v>
      </c>
      <c r="H99" s="111" t="n">
        <v>3.91</v>
      </c>
    </row>
    <row r="100" customFormat="false" ht="20.1" hidden="false" customHeight="true" outlineLevel="0" collapsed="false">
      <c r="A100" s="75" t="str">
        <f aca="false">IF(D100&lt;&gt;"",COUNTA($D$9:D100),"")</f>
        <v/>
      </c>
      <c r="B100" s="133"/>
      <c r="C100" s="135" t="s">
        <v>432</v>
      </c>
      <c r="D100" s="135"/>
      <c r="E100" s="135"/>
      <c r="F100" s="135"/>
      <c r="G100" s="135"/>
      <c r="H100" s="135"/>
    </row>
    <row r="101" customFormat="false" ht="11.25" hidden="false" customHeight="false" outlineLevel="0" collapsed="false">
      <c r="A101" s="75" t="n">
        <f aca="false">IF(D101&lt;&gt;"",COUNTA($D$9:D101),"")</f>
        <v>89</v>
      </c>
      <c r="B101" s="77" t="s">
        <v>88</v>
      </c>
      <c r="C101" s="74" t="n">
        <v>147.709</v>
      </c>
      <c r="D101" s="131" t="n">
        <v>100</v>
      </c>
      <c r="E101" s="74" t="n">
        <v>83.16</v>
      </c>
      <c r="F101" s="131" t="n">
        <v>100</v>
      </c>
      <c r="G101" s="74" t="n">
        <v>64.548</v>
      </c>
      <c r="H101" s="131" t="n">
        <v>100</v>
      </c>
    </row>
    <row r="102" customFormat="false" ht="16.5" hidden="false" customHeight="true" outlineLevel="0" collapsed="false">
      <c r="A102" s="75" t="n">
        <f aca="false">IF(D102&lt;&gt;"",COUNTA($D$9:D102),"")</f>
        <v>90</v>
      </c>
      <c r="B102" s="77" t="s">
        <v>403</v>
      </c>
      <c r="C102" s="74" t="n">
        <v>22.45</v>
      </c>
      <c r="D102" s="111" t="n">
        <v>15.2</v>
      </c>
      <c r="E102" s="74" t="n">
        <v>13.221</v>
      </c>
      <c r="F102" s="111" t="n">
        <v>15.9</v>
      </c>
      <c r="G102" s="74" t="n">
        <v>9.229</v>
      </c>
      <c r="H102" s="111" t="n">
        <v>14.3</v>
      </c>
    </row>
    <row r="103" customFormat="false" ht="11.25" hidden="false" customHeight="false" outlineLevel="0" collapsed="false">
      <c r="A103" s="75" t="n">
        <f aca="false">IF(D103&lt;&gt;"",COUNTA($D$9:D103),"")</f>
        <v>91</v>
      </c>
      <c r="B103" s="77" t="s">
        <v>404</v>
      </c>
      <c r="C103" s="74" t="n">
        <v>33.026</v>
      </c>
      <c r="D103" s="111" t="n">
        <v>22.36</v>
      </c>
      <c r="E103" s="74" t="n">
        <v>20.653</v>
      </c>
      <c r="F103" s="111" t="n">
        <v>24.83</v>
      </c>
      <c r="G103" s="74" t="n">
        <v>12.374</v>
      </c>
      <c r="H103" s="111" t="n">
        <v>19.17</v>
      </c>
    </row>
    <row r="104" customFormat="false" ht="11.25" hidden="false" customHeight="false" outlineLevel="0" collapsed="false">
      <c r="A104" s="75" t="n">
        <f aca="false">IF(D104&lt;&gt;"",COUNTA($D$9:D104),"")</f>
        <v>92</v>
      </c>
      <c r="B104" s="77" t="s">
        <v>405</v>
      </c>
      <c r="C104" s="74" t="n">
        <v>21.246</v>
      </c>
      <c r="D104" s="111" t="n">
        <v>14.38</v>
      </c>
      <c r="E104" s="74" t="n">
        <v>13.062</v>
      </c>
      <c r="F104" s="111" t="n">
        <v>15.71</v>
      </c>
      <c r="G104" s="74" t="n">
        <v>8.184</v>
      </c>
      <c r="H104" s="111" t="n">
        <v>12.68</v>
      </c>
    </row>
    <row r="105" customFormat="false" ht="11.25" hidden="false" customHeight="false" outlineLevel="0" collapsed="false">
      <c r="A105" s="75" t="n">
        <f aca="false">IF(D105&lt;&gt;"",COUNTA($D$9:D105),"")</f>
        <v>93</v>
      </c>
      <c r="B105" s="77" t="s">
        <v>406</v>
      </c>
      <c r="C105" s="74" t="n">
        <v>13.163</v>
      </c>
      <c r="D105" s="111" t="n">
        <v>8.91</v>
      </c>
      <c r="E105" s="74" t="n">
        <v>7.485</v>
      </c>
      <c r="F105" s="111" t="n">
        <v>9</v>
      </c>
      <c r="G105" s="74" t="n">
        <v>5.678</v>
      </c>
      <c r="H105" s="111" t="n">
        <v>8.8</v>
      </c>
    </row>
    <row r="106" customFormat="false" ht="16.5" hidden="false" customHeight="true" outlineLevel="0" collapsed="false">
      <c r="A106" s="75" t="n">
        <f aca="false">IF(D106&lt;&gt;"",COUNTA($D$9:D106),"")</f>
        <v>94</v>
      </c>
      <c r="B106" s="77" t="s">
        <v>433</v>
      </c>
      <c r="C106" s="74" t="n">
        <v>17.464</v>
      </c>
      <c r="D106" s="111" t="n">
        <v>11.82</v>
      </c>
      <c r="E106" s="74" t="n">
        <v>7.631</v>
      </c>
      <c r="F106" s="111" t="n">
        <v>9.18</v>
      </c>
      <c r="G106" s="74" t="n">
        <v>9.833</v>
      </c>
      <c r="H106" s="111" t="n">
        <v>15.23</v>
      </c>
    </row>
    <row r="107" customFormat="false" ht="11.25" hidden="false" customHeight="false" outlineLevel="0" collapsed="false">
      <c r="A107" s="75" t="n">
        <f aca="false">IF(D107&lt;&gt;"",COUNTA($D$9:D107),"")</f>
        <v>95</v>
      </c>
      <c r="B107" s="77" t="s">
        <v>434</v>
      </c>
      <c r="C107" s="74" t="n">
        <v>14.586</v>
      </c>
      <c r="D107" s="111" t="n">
        <v>9.87</v>
      </c>
      <c r="E107" s="74" t="n">
        <v>7.583</v>
      </c>
      <c r="F107" s="111" t="n">
        <v>9.12</v>
      </c>
      <c r="G107" s="74" t="n">
        <v>7.003</v>
      </c>
      <c r="H107" s="111" t="n">
        <v>10.85</v>
      </c>
    </row>
    <row r="108" customFormat="false" ht="11.25" hidden="false" customHeight="false" outlineLevel="0" collapsed="false">
      <c r="A108" s="75" t="n">
        <f aca="false">IF(D108&lt;&gt;"",COUNTA($D$9:D108),"")</f>
        <v>96</v>
      </c>
      <c r="B108" s="77" t="s">
        <v>427</v>
      </c>
      <c r="C108" s="74" t="n">
        <v>9.113</v>
      </c>
      <c r="D108" s="111" t="n">
        <v>6.17</v>
      </c>
      <c r="E108" s="74" t="n">
        <v>4.872</v>
      </c>
      <c r="F108" s="111" t="n">
        <v>5.86</v>
      </c>
      <c r="G108" s="74" t="n">
        <v>4.242</v>
      </c>
      <c r="H108" s="111" t="n">
        <v>6.57</v>
      </c>
    </row>
    <row r="109" customFormat="false" ht="11.25" hidden="false" customHeight="false" outlineLevel="0" collapsed="false">
      <c r="A109" s="75" t="n">
        <f aca="false">IF(D109&lt;&gt;"",COUNTA($D$9:D109),"")</f>
        <v>97</v>
      </c>
      <c r="B109" s="77" t="s">
        <v>428</v>
      </c>
      <c r="C109" s="74" t="n">
        <v>4.381</v>
      </c>
      <c r="D109" s="111" t="n">
        <v>2.97</v>
      </c>
      <c r="E109" s="74" t="n">
        <v>2.476</v>
      </c>
      <c r="F109" s="111" t="n">
        <v>2.98</v>
      </c>
      <c r="G109" s="74" t="n">
        <v>1.905</v>
      </c>
      <c r="H109" s="111" t="n">
        <v>2.95</v>
      </c>
    </row>
    <row r="110" customFormat="false" ht="11.25" hidden="false" customHeight="false" outlineLevel="0" collapsed="false">
      <c r="A110" s="75" t="n">
        <f aca="false">IF(D110&lt;&gt;"",COUNTA($D$9:D110),"")</f>
        <v>98</v>
      </c>
      <c r="B110" s="77" t="s">
        <v>435</v>
      </c>
      <c r="C110" s="74" t="n">
        <v>12.277</v>
      </c>
      <c r="D110" s="111" t="n">
        <v>8.31</v>
      </c>
      <c r="E110" s="74" t="n">
        <v>6.175</v>
      </c>
      <c r="F110" s="111" t="n">
        <v>7.43</v>
      </c>
      <c r="G110" s="74" t="n">
        <v>6.101</v>
      </c>
      <c r="H110" s="111" t="n">
        <v>9.45</v>
      </c>
    </row>
  </sheetData>
  <mergeCells count="20">
    <mergeCell ref="A1:B1"/>
    <mergeCell ref="C1:H1"/>
    <mergeCell ref="A2:B2"/>
    <mergeCell ref="C2:H2"/>
    <mergeCell ref="A3:A6"/>
    <mergeCell ref="B3:B6"/>
    <mergeCell ref="C3:D3"/>
    <mergeCell ref="E3:F3"/>
    <mergeCell ref="G3:H3"/>
    <mergeCell ref="C4:C5"/>
    <mergeCell ref="D4:D5"/>
    <mergeCell ref="E4:E5"/>
    <mergeCell ref="F4:F5"/>
    <mergeCell ref="G4:G5"/>
    <mergeCell ref="H4:H5"/>
    <mergeCell ref="C8:H8"/>
    <mergeCell ref="C34:H34"/>
    <mergeCell ref="C60:H60"/>
    <mergeCell ref="C74:H74"/>
    <mergeCell ref="C100:H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1" manualBreakCount="1">
    <brk id="5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7" width="29.28"/>
    <col collapsed="false" customWidth="true" hidden="false" outlineLevel="0" max="8" min="3" style="55" width="9.7"/>
    <col collapsed="false" customWidth="false" hidden="false" outlineLevel="0" max="257" min="9" style="55" width="9.14"/>
  </cols>
  <sheetData>
    <row r="1" s="60" customFormat="true" ht="24.95" hidden="false" customHeight="true" outlineLevel="0" collapsed="false">
      <c r="A1" s="58" t="s">
        <v>77</v>
      </c>
      <c r="B1" s="58"/>
      <c r="C1" s="59" t="s">
        <v>397</v>
      </c>
      <c r="D1" s="59"/>
      <c r="E1" s="59"/>
      <c r="F1" s="59"/>
      <c r="G1" s="59"/>
      <c r="H1" s="59"/>
    </row>
    <row r="2" s="60" customFormat="true" ht="24.95" hidden="false" customHeight="true" outlineLevel="0" collapsed="false">
      <c r="A2" s="61" t="s">
        <v>436</v>
      </c>
      <c r="B2" s="61"/>
      <c r="C2" s="59" t="s">
        <v>46</v>
      </c>
      <c r="D2" s="59"/>
      <c r="E2" s="59"/>
      <c r="F2" s="59"/>
      <c r="G2" s="59"/>
      <c r="H2" s="59"/>
    </row>
    <row r="3" s="57" customFormat="true" ht="11.45" hidden="false" customHeight="true" outlineLevel="0" collapsed="false">
      <c r="A3" s="62" t="s">
        <v>85</v>
      </c>
      <c r="B3" s="63" t="s">
        <v>399</v>
      </c>
      <c r="C3" s="107" t="s">
        <v>88</v>
      </c>
      <c r="D3" s="107"/>
      <c r="E3" s="107" t="s">
        <v>89</v>
      </c>
      <c r="F3" s="107"/>
      <c r="G3" s="108" t="s">
        <v>90</v>
      </c>
      <c r="H3" s="108"/>
    </row>
    <row r="4" s="57" customFormat="true" ht="11.45" hidden="false" customHeight="true" outlineLevel="0" collapsed="false">
      <c r="A4" s="62"/>
      <c r="B4" s="63"/>
      <c r="C4" s="105" t="s">
        <v>91</v>
      </c>
      <c r="D4" s="105" t="s">
        <v>400</v>
      </c>
      <c r="E4" s="105" t="s">
        <v>91</v>
      </c>
      <c r="F4" s="105" t="s">
        <v>400</v>
      </c>
      <c r="G4" s="105" t="s">
        <v>91</v>
      </c>
      <c r="H4" s="109" t="s">
        <v>400</v>
      </c>
    </row>
    <row r="5" s="57" customFormat="true" ht="11.45" hidden="false" customHeight="true" outlineLevel="0" collapsed="false">
      <c r="A5" s="62"/>
      <c r="B5" s="63"/>
      <c r="C5" s="105"/>
      <c r="D5" s="105"/>
      <c r="E5" s="105"/>
      <c r="F5" s="105"/>
      <c r="G5" s="105"/>
      <c r="H5" s="109"/>
    </row>
    <row r="6" s="57" customFormat="true" ht="11.45" hidden="false" customHeight="true" outlineLevel="0" collapsed="false">
      <c r="A6" s="62"/>
      <c r="B6" s="63"/>
      <c r="C6" s="107" t="s">
        <v>401</v>
      </c>
      <c r="D6" s="107" t="s">
        <v>402</v>
      </c>
      <c r="E6" s="107" t="s">
        <v>401</v>
      </c>
      <c r="F6" s="107" t="s">
        <v>402</v>
      </c>
      <c r="G6" s="107" t="s">
        <v>401</v>
      </c>
      <c r="H6" s="108" t="s">
        <v>402</v>
      </c>
    </row>
    <row r="7" s="70" customFormat="true" ht="11.45" hidden="false" customHeight="true" outlineLevel="0" collapsed="false">
      <c r="A7" s="67" t="n">
        <v>1</v>
      </c>
      <c r="B7" s="68" t="n">
        <v>2</v>
      </c>
      <c r="C7" s="68" t="n">
        <v>3</v>
      </c>
      <c r="D7" s="68" t="n">
        <v>4</v>
      </c>
      <c r="E7" s="68" t="n">
        <v>5</v>
      </c>
      <c r="F7" s="68" t="n">
        <v>6</v>
      </c>
      <c r="G7" s="68" t="n">
        <v>7</v>
      </c>
      <c r="H7" s="69" t="n">
        <v>8</v>
      </c>
    </row>
    <row r="8" customFormat="false" ht="20.1" hidden="false" customHeight="true" outlineLevel="0" collapsed="false">
      <c r="A8" s="71"/>
      <c r="B8" s="73"/>
      <c r="C8" s="136" t="s">
        <v>52</v>
      </c>
      <c r="D8" s="136"/>
      <c r="E8" s="136"/>
      <c r="F8" s="136"/>
      <c r="G8" s="136"/>
      <c r="H8" s="136"/>
    </row>
    <row r="9" customFormat="false" ht="11.45" hidden="false" customHeight="true" outlineLevel="0" collapsed="false">
      <c r="A9" s="75" t="n">
        <f aca="false">IF(D9&lt;&gt;"",COUNTA($D$9:D9),"")</f>
        <v>1</v>
      </c>
      <c r="B9" s="77" t="s">
        <v>88</v>
      </c>
      <c r="C9" s="74" t="n">
        <v>623.981</v>
      </c>
      <c r="D9" s="131" t="n">
        <v>100</v>
      </c>
      <c r="E9" s="74" t="n">
        <v>320.772</v>
      </c>
      <c r="F9" s="131" t="n">
        <v>100</v>
      </c>
      <c r="G9" s="74" t="n">
        <v>303.209</v>
      </c>
      <c r="H9" s="131" t="n">
        <v>100</v>
      </c>
    </row>
    <row r="10" customFormat="false" ht="16.5" hidden="false" customHeight="true" outlineLevel="0" collapsed="false">
      <c r="A10" s="75" t="n">
        <f aca="false">IF(D10&lt;&gt;"",COUNTA($D$9:D10),"")</f>
        <v>2</v>
      </c>
      <c r="B10" s="77" t="s">
        <v>437</v>
      </c>
      <c r="C10" s="74" t="n">
        <v>5.32</v>
      </c>
      <c r="D10" s="111" t="n">
        <v>0.85</v>
      </c>
      <c r="E10" s="74" t="n">
        <v>2.342</v>
      </c>
      <c r="F10" s="111" t="n">
        <v>0.73</v>
      </c>
      <c r="G10" s="74" t="n">
        <v>2.978</v>
      </c>
      <c r="H10" s="111" t="n">
        <v>0.98</v>
      </c>
    </row>
    <row r="11" customFormat="false" ht="11.45" hidden="false" customHeight="true" outlineLevel="0" collapsed="false">
      <c r="A11" s="75" t="n">
        <f aca="false">IF(D11&lt;&gt;"",COUNTA($D$9:D11),"")</f>
        <v>3</v>
      </c>
      <c r="B11" s="137" t="s">
        <v>438</v>
      </c>
      <c r="C11" s="74" t="n">
        <v>15.873</v>
      </c>
      <c r="D11" s="111" t="n">
        <v>2.54</v>
      </c>
      <c r="E11" s="74" t="n">
        <v>9.043</v>
      </c>
      <c r="F11" s="111" t="n">
        <v>2.82</v>
      </c>
      <c r="G11" s="74" t="n">
        <v>6.83</v>
      </c>
      <c r="H11" s="111" t="n">
        <v>2.25</v>
      </c>
    </row>
    <row r="12" customFormat="false" ht="11.25" hidden="false" customHeight="true" outlineLevel="0" collapsed="false">
      <c r="A12" s="75" t="n">
        <f aca="false">IF(D12&lt;&gt;"",COUNTA($D$9:D12),"")</f>
        <v>4</v>
      </c>
      <c r="B12" s="137" t="s">
        <v>439</v>
      </c>
      <c r="C12" s="74" t="n">
        <v>34.007</v>
      </c>
      <c r="D12" s="111" t="n">
        <v>5.45</v>
      </c>
      <c r="E12" s="74" t="n">
        <v>18.895</v>
      </c>
      <c r="F12" s="111" t="n">
        <v>5.89</v>
      </c>
      <c r="G12" s="74" t="n">
        <v>15.111</v>
      </c>
      <c r="H12" s="111" t="n">
        <v>4.98</v>
      </c>
    </row>
    <row r="13" customFormat="false" ht="11.25" hidden="false" customHeight="true" outlineLevel="0" collapsed="false">
      <c r="A13" s="75" t="n">
        <f aca="false">IF(D13&lt;&gt;"",COUNTA($D$9:D13),"")</f>
        <v>5</v>
      </c>
      <c r="B13" s="137" t="s">
        <v>440</v>
      </c>
      <c r="C13" s="74" t="n">
        <v>7.905</v>
      </c>
      <c r="D13" s="111" t="n">
        <v>1.27</v>
      </c>
      <c r="E13" s="74" t="n">
        <v>6.138</v>
      </c>
      <c r="F13" s="111" t="n">
        <v>1.91</v>
      </c>
      <c r="G13" s="74" t="n">
        <v>1.767</v>
      </c>
      <c r="H13" s="111" t="n">
        <v>0.58</v>
      </c>
    </row>
    <row r="14" customFormat="false" ht="11.25" hidden="false" customHeight="true" outlineLevel="0" collapsed="false">
      <c r="A14" s="75" t="n">
        <f aca="false">IF(D14&lt;&gt;"",COUNTA($D$9:D14),"")</f>
        <v>6</v>
      </c>
      <c r="B14" s="137" t="s">
        <v>441</v>
      </c>
      <c r="C14" s="74" t="n">
        <v>10.988</v>
      </c>
      <c r="D14" s="111" t="n">
        <v>1.76</v>
      </c>
      <c r="E14" s="74" t="n">
        <v>8.452</v>
      </c>
      <c r="F14" s="111" t="n">
        <v>2.64</v>
      </c>
      <c r="G14" s="74" t="n">
        <v>2.536</v>
      </c>
      <c r="H14" s="111" t="n">
        <v>0.84</v>
      </c>
    </row>
    <row r="15" customFormat="false" ht="11.25" hidden="false" customHeight="true" outlineLevel="0" collapsed="false">
      <c r="A15" s="75" t="n">
        <f aca="false">IF(D15&lt;&gt;"",COUNTA($D$9:D15),"")</f>
        <v>7</v>
      </c>
      <c r="B15" s="137" t="s">
        <v>442</v>
      </c>
      <c r="C15" s="74" t="n">
        <v>10.636</v>
      </c>
      <c r="D15" s="111" t="n">
        <v>1.7</v>
      </c>
      <c r="E15" s="74" t="n">
        <v>8.468</v>
      </c>
      <c r="F15" s="111" t="n">
        <v>2.64</v>
      </c>
      <c r="G15" s="74" t="n">
        <v>2.169</v>
      </c>
      <c r="H15" s="111" t="n">
        <v>0.72</v>
      </c>
    </row>
    <row r="16" customFormat="false" ht="11.25" hidden="false" customHeight="true" outlineLevel="0" collapsed="false">
      <c r="A16" s="75" t="n">
        <f aca="false">IF(D16&lt;&gt;"",COUNTA($D$9:D16),"")</f>
        <v>8</v>
      </c>
      <c r="B16" s="137" t="s">
        <v>443</v>
      </c>
      <c r="C16" s="74" t="n">
        <v>21.891</v>
      </c>
      <c r="D16" s="111" t="n">
        <v>3.51</v>
      </c>
      <c r="E16" s="74" t="n">
        <v>17.529</v>
      </c>
      <c r="F16" s="111" t="n">
        <v>5.46</v>
      </c>
      <c r="G16" s="74" t="n">
        <v>4.362</v>
      </c>
      <c r="H16" s="111" t="n">
        <v>1.44</v>
      </c>
    </row>
    <row r="17" customFormat="false" ht="11.45" hidden="false" customHeight="true" outlineLevel="0" collapsed="false">
      <c r="A17" s="75" t="n">
        <f aca="false">IF(D17&lt;&gt;"",COUNTA($D$9:D17),"")</f>
        <v>9</v>
      </c>
      <c r="B17" s="137" t="s">
        <v>444</v>
      </c>
      <c r="C17" s="74" t="n">
        <v>31.187</v>
      </c>
      <c r="D17" s="111" t="n">
        <v>5</v>
      </c>
      <c r="E17" s="74" t="n">
        <v>25.135</v>
      </c>
      <c r="F17" s="111" t="n">
        <v>7.84</v>
      </c>
      <c r="G17" s="74" t="n">
        <v>6.052</v>
      </c>
      <c r="H17" s="111" t="n">
        <v>2</v>
      </c>
    </row>
    <row r="18" customFormat="false" ht="11.45" hidden="false" customHeight="true" outlineLevel="0" collapsed="false">
      <c r="A18" s="75" t="n">
        <f aca="false">IF(D18&lt;&gt;"",COUNTA($D$9:D18),"")</f>
        <v>10</v>
      </c>
      <c r="B18" s="137" t="s">
        <v>445</v>
      </c>
      <c r="C18" s="74" t="n">
        <v>52.054</v>
      </c>
      <c r="D18" s="111" t="n">
        <v>8.34</v>
      </c>
      <c r="E18" s="74" t="n">
        <v>32.116</v>
      </c>
      <c r="F18" s="111" t="n">
        <v>10.01</v>
      </c>
      <c r="G18" s="74" t="n">
        <v>19.938</v>
      </c>
      <c r="H18" s="111" t="n">
        <v>6.58</v>
      </c>
    </row>
    <row r="19" customFormat="false" ht="11.45" hidden="false" customHeight="true" outlineLevel="0" collapsed="false">
      <c r="A19" s="75" t="n">
        <f aca="false">IF(D19&lt;&gt;"",COUNTA($D$9:D19),"")</f>
        <v>11</v>
      </c>
      <c r="B19" s="137" t="s">
        <v>446</v>
      </c>
      <c r="C19" s="74" t="n">
        <v>51.503</v>
      </c>
      <c r="D19" s="111" t="n">
        <v>8.25</v>
      </c>
      <c r="E19" s="74" t="n">
        <v>26.1</v>
      </c>
      <c r="F19" s="111" t="n">
        <v>8.14</v>
      </c>
      <c r="G19" s="74" t="n">
        <v>25.404</v>
      </c>
      <c r="H19" s="111" t="n">
        <v>8.38</v>
      </c>
    </row>
    <row r="20" customFormat="false" ht="11.45" hidden="false" customHeight="true" outlineLevel="0" collapsed="false">
      <c r="A20" s="75" t="n">
        <f aca="false">IF(D20&lt;&gt;"",COUNTA($D$9:D20),"")</f>
        <v>12</v>
      </c>
      <c r="B20" s="137" t="s">
        <v>447</v>
      </c>
      <c r="C20" s="74" t="n">
        <v>48.634</v>
      </c>
      <c r="D20" s="111" t="n">
        <v>7.79</v>
      </c>
      <c r="E20" s="74" t="n">
        <v>21.37</v>
      </c>
      <c r="F20" s="111" t="n">
        <v>6.66</v>
      </c>
      <c r="G20" s="74" t="n">
        <v>27.265</v>
      </c>
      <c r="H20" s="111" t="n">
        <v>8.99</v>
      </c>
    </row>
    <row r="21" customFormat="false" ht="11.45" hidden="false" customHeight="true" outlineLevel="0" collapsed="false">
      <c r="A21" s="75" t="n">
        <f aca="false">IF(D21&lt;&gt;"",COUNTA($D$9:D21),"")</f>
        <v>13</v>
      </c>
      <c r="B21" s="137" t="s">
        <v>448</v>
      </c>
      <c r="C21" s="74" t="n">
        <v>48.553</v>
      </c>
      <c r="D21" s="111" t="n">
        <v>7.78</v>
      </c>
      <c r="E21" s="74" t="n">
        <v>19.691</v>
      </c>
      <c r="F21" s="111" t="n">
        <v>6.14</v>
      </c>
      <c r="G21" s="74" t="n">
        <v>28.862</v>
      </c>
      <c r="H21" s="111" t="n">
        <v>9.52</v>
      </c>
    </row>
    <row r="22" customFormat="false" ht="11.45" hidden="false" customHeight="true" outlineLevel="0" collapsed="false">
      <c r="A22" s="75" t="n">
        <f aca="false">IF(D22&lt;&gt;"",COUNTA($D$9:D22),"")</f>
        <v>14</v>
      </c>
      <c r="B22" s="137" t="s">
        <v>449</v>
      </c>
      <c r="C22" s="74" t="n">
        <v>40.663</v>
      </c>
      <c r="D22" s="111" t="n">
        <v>6.52</v>
      </c>
      <c r="E22" s="74" t="n">
        <v>16.867</v>
      </c>
      <c r="F22" s="111" t="n">
        <v>5.26</v>
      </c>
      <c r="G22" s="74" t="n">
        <v>23.796</v>
      </c>
      <c r="H22" s="111" t="n">
        <v>7.85</v>
      </c>
    </row>
    <row r="23" customFormat="false" ht="11.25" hidden="false" customHeight="true" outlineLevel="0" collapsed="false">
      <c r="A23" s="75" t="n">
        <f aca="false">IF(D23&lt;&gt;"",COUNTA($D$9:D23),"")</f>
        <v>15</v>
      </c>
      <c r="B23" s="137" t="s">
        <v>450</v>
      </c>
      <c r="C23" s="74" t="n">
        <v>35.34</v>
      </c>
      <c r="D23" s="111" t="n">
        <v>5.66</v>
      </c>
      <c r="E23" s="74" t="n">
        <v>15.938</v>
      </c>
      <c r="F23" s="111" t="n">
        <v>4.97</v>
      </c>
      <c r="G23" s="74" t="n">
        <v>19.402</v>
      </c>
      <c r="H23" s="111" t="n">
        <v>6.4</v>
      </c>
    </row>
    <row r="24" customFormat="false" ht="11.25" hidden="false" customHeight="true" outlineLevel="0" collapsed="false">
      <c r="A24" s="75" t="n">
        <f aca="false">IF(D24&lt;&gt;"",COUNTA($D$9:D24),"")</f>
        <v>16</v>
      </c>
      <c r="B24" s="137" t="s">
        <v>451</v>
      </c>
      <c r="C24" s="74" t="n">
        <v>33.584</v>
      </c>
      <c r="D24" s="111" t="n">
        <v>5.38</v>
      </c>
      <c r="E24" s="74" t="n">
        <v>15.955</v>
      </c>
      <c r="F24" s="111" t="n">
        <v>4.97</v>
      </c>
      <c r="G24" s="74" t="n">
        <v>17.63</v>
      </c>
      <c r="H24" s="111" t="n">
        <v>5.81</v>
      </c>
    </row>
    <row r="25" customFormat="false" ht="11.25" hidden="false" customHeight="true" outlineLevel="0" collapsed="false">
      <c r="A25" s="75" t="n">
        <f aca="false">IF(D25&lt;&gt;"",COUNTA($D$9:D25),"")</f>
        <v>17</v>
      </c>
      <c r="B25" s="137" t="s">
        <v>452</v>
      </c>
      <c r="C25" s="74" t="n">
        <v>29.504</v>
      </c>
      <c r="D25" s="111" t="n">
        <v>4.73</v>
      </c>
      <c r="E25" s="74" t="n">
        <v>13.37</v>
      </c>
      <c r="F25" s="111" t="n">
        <v>4.17</v>
      </c>
      <c r="G25" s="74" t="n">
        <v>16.134</v>
      </c>
      <c r="H25" s="111" t="n">
        <v>5.32</v>
      </c>
    </row>
    <row r="26" customFormat="false" ht="11.45" hidden="false" customHeight="true" outlineLevel="0" collapsed="false">
      <c r="A26" s="75" t="n">
        <f aca="false">IF(D26&lt;&gt;"",COUNTA($D$9:D26),"")</f>
        <v>18</v>
      </c>
      <c r="B26" s="137" t="s">
        <v>453</v>
      </c>
      <c r="C26" s="74" t="n">
        <v>26.249</v>
      </c>
      <c r="D26" s="111" t="n">
        <v>4.21</v>
      </c>
      <c r="E26" s="74" t="n">
        <v>12.637</v>
      </c>
      <c r="F26" s="111" t="n">
        <v>3.94</v>
      </c>
      <c r="G26" s="74" t="n">
        <v>13.612</v>
      </c>
      <c r="H26" s="111" t="n">
        <v>4.49</v>
      </c>
    </row>
    <row r="27" customFormat="false" ht="11.45" hidden="false" customHeight="true" outlineLevel="0" collapsed="false">
      <c r="A27" s="75" t="n">
        <f aca="false">IF(D27&lt;&gt;"",COUNTA($D$9:D27),"")</f>
        <v>19</v>
      </c>
      <c r="B27" s="137" t="s">
        <v>454</v>
      </c>
      <c r="C27" s="74" t="n">
        <v>18.306</v>
      </c>
      <c r="D27" s="111" t="n">
        <v>2.93</v>
      </c>
      <c r="E27" s="74" t="n">
        <v>8.472</v>
      </c>
      <c r="F27" s="111" t="n">
        <v>2.64</v>
      </c>
      <c r="G27" s="74" t="n">
        <v>9.834</v>
      </c>
      <c r="H27" s="111" t="n">
        <v>3.24</v>
      </c>
    </row>
    <row r="28" customFormat="false" ht="11.25" hidden="false" customHeight="true" outlineLevel="0" collapsed="false">
      <c r="A28" s="75" t="n">
        <f aca="false">IF(D28&lt;&gt;"",COUNTA($D$9:D28),"")</f>
        <v>20</v>
      </c>
      <c r="B28" s="137" t="s">
        <v>455</v>
      </c>
      <c r="C28" s="74" t="n">
        <v>17.383</v>
      </c>
      <c r="D28" s="111" t="n">
        <v>2.79</v>
      </c>
      <c r="E28" s="74" t="n">
        <v>7.91</v>
      </c>
      <c r="F28" s="111" t="n">
        <v>2.47</v>
      </c>
      <c r="G28" s="74" t="n">
        <v>9.473</v>
      </c>
      <c r="H28" s="111" t="n">
        <v>3.12</v>
      </c>
    </row>
    <row r="29" customFormat="false" ht="11.25" hidden="false" customHeight="true" outlineLevel="0" collapsed="false">
      <c r="A29" s="75" t="n">
        <f aca="false">IF(D29&lt;&gt;"",COUNTA($D$9:D29),"")</f>
        <v>21</v>
      </c>
      <c r="B29" s="137" t="s">
        <v>456</v>
      </c>
      <c r="C29" s="74" t="n">
        <v>12.077</v>
      </c>
      <c r="D29" s="111" t="n">
        <v>1.94</v>
      </c>
      <c r="E29" s="74" t="n">
        <v>5.298</v>
      </c>
      <c r="F29" s="111" t="n">
        <v>1.65</v>
      </c>
      <c r="G29" s="74" t="n">
        <v>6.779</v>
      </c>
      <c r="H29" s="111" t="n">
        <v>2.24</v>
      </c>
    </row>
    <row r="30" customFormat="false" ht="11.25" hidden="false" customHeight="true" outlineLevel="0" collapsed="false">
      <c r="A30" s="75" t="n">
        <f aca="false">IF(D30&lt;&gt;"",COUNTA($D$9:D30),"")</f>
        <v>22</v>
      </c>
      <c r="B30" s="137" t="s">
        <v>457</v>
      </c>
      <c r="C30" s="74" t="n">
        <v>11.726</v>
      </c>
      <c r="D30" s="111" t="n">
        <v>1.88</v>
      </c>
      <c r="E30" s="74" t="n">
        <v>4.514</v>
      </c>
      <c r="F30" s="111" t="n">
        <v>1.41</v>
      </c>
      <c r="G30" s="74" t="n">
        <v>7.212</v>
      </c>
      <c r="H30" s="111" t="n">
        <v>2.38</v>
      </c>
    </row>
    <row r="31" customFormat="false" ht="11.25" hidden="false" customHeight="true" outlineLevel="0" collapsed="false">
      <c r="A31" s="75" t="n">
        <f aca="false">IF(D31&lt;&gt;"",COUNTA($D$9:D31),"")</f>
        <v>23</v>
      </c>
      <c r="B31" s="137" t="s">
        <v>458</v>
      </c>
      <c r="C31" s="74" t="n">
        <v>9.1</v>
      </c>
      <c r="D31" s="111" t="n">
        <v>1.46</v>
      </c>
      <c r="E31" s="74" t="n">
        <v>4.323</v>
      </c>
      <c r="F31" s="111" t="n">
        <v>1.35</v>
      </c>
      <c r="G31" s="74" t="n">
        <v>4.777</v>
      </c>
      <c r="H31" s="111" t="n">
        <v>1.58</v>
      </c>
    </row>
    <row r="32" customFormat="false" ht="11.45" hidden="false" customHeight="true" outlineLevel="0" collapsed="false">
      <c r="A32" s="75" t="n">
        <f aca="false">IF(D32&lt;&gt;"",COUNTA($D$9:D32),"")</f>
        <v>24</v>
      </c>
      <c r="B32" s="137" t="s">
        <v>459</v>
      </c>
      <c r="C32" s="74" t="n">
        <v>7.257</v>
      </c>
      <c r="D32" s="111" t="n">
        <v>1.16</v>
      </c>
      <c r="E32" s="74" t="n">
        <v>2.971</v>
      </c>
      <c r="F32" s="111" t="n">
        <v>0.93</v>
      </c>
      <c r="G32" s="74" t="n">
        <v>4.285</v>
      </c>
      <c r="H32" s="111" t="n">
        <v>1.41</v>
      </c>
    </row>
    <row r="33" customFormat="false" ht="11.45" hidden="false" customHeight="true" outlineLevel="0" collapsed="false">
      <c r="A33" s="75" t="n">
        <f aca="false">IF(D33&lt;&gt;"",COUNTA($D$9:D33),"")</f>
        <v>25</v>
      </c>
      <c r="B33" s="137" t="s">
        <v>460</v>
      </c>
      <c r="C33" s="74" t="n">
        <v>6.285</v>
      </c>
      <c r="D33" s="111" t="n">
        <v>1.01</v>
      </c>
      <c r="E33" s="74" t="n">
        <v>2.607</v>
      </c>
      <c r="F33" s="111" t="n">
        <v>0.81</v>
      </c>
      <c r="G33" s="74" t="n">
        <v>3.678</v>
      </c>
      <c r="H33" s="111" t="n">
        <v>1.21</v>
      </c>
    </row>
    <row r="34" customFormat="false" ht="11.45" hidden="false" customHeight="true" outlineLevel="0" collapsed="false">
      <c r="A34" s="75" t="n">
        <f aca="false">IF(D34&lt;&gt;"",COUNTA($D$9:D34),"")</f>
        <v>26</v>
      </c>
      <c r="B34" s="137" t="s">
        <v>461</v>
      </c>
      <c r="C34" s="74" t="n">
        <v>5.603</v>
      </c>
      <c r="D34" s="111" t="n">
        <v>0.9</v>
      </c>
      <c r="E34" s="74" t="n">
        <v>2.736</v>
      </c>
      <c r="F34" s="111" t="n">
        <v>0.85</v>
      </c>
      <c r="G34" s="74" t="n">
        <v>2.866</v>
      </c>
      <c r="H34" s="111" t="n">
        <v>0.95</v>
      </c>
    </row>
    <row r="35" customFormat="false" ht="11.25" hidden="false" customHeight="false" outlineLevel="0" collapsed="false">
      <c r="A35" s="75" t="n">
        <f aca="false">IF(D35&lt;&gt;"",COUNTA($D$9:D35),"")</f>
        <v>27</v>
      </c>
      <c r="B35" s="137" t="s">
        <v>462</v>
      </c>
      <c r="C35" s="74" t="n">
        <v>4.567</v>
      </c>
      <c r="D35" s="111" t="n">
        <v>0.73</v>
      </c>
      <c r="E35" s="74" t="n">
        <v>2.164</v>
      </c>
      <c r="F35" s="111" t="n">
        <v>0.67</v>
      </c>
      <c r="G35" s="74" t="n">
        <v>2.402</v>
      </c>
      <c r="H35" s="111" t="n">
        <v>0.79</v>
      </c>
    </row>
    <row r="36" customFormat="false" ht="11.25" hidden="false" customHeight="true" outlineLevel="0" collapsed="false">
      <c r="A36" s="75" t="n">
        <f aca="false">IF(D36&lt;&gt;"",COUNTA($D$9:D36),"")</f>
        <v>28</v>
      </c>
      <c r="B36" s="137" t="s">
        <v>463</v>
      </c>
      <c r="C36" s="74" t="n">
        <v>3.541</v>
      </c>
      <c r="D36" s="111" t="n">
        <v>0.57</v>
      </c>
      <c r="E36" s="74" t="n">
        <v>1.398</v>
      </c>
      <c r="F36" s="111" t="n">
        <v>0.44</v>
      </c>
      <c r="G36" s="74" t="n">
        <v>2.143</v>
      </c>
      <c r="H36" s="111" t="n">
        <v>0.71</v>
      </c>
    </row>
    <row r="37" customFormat="false" ht="11.25" hidden="false" customHeight="true" outlineLevel="0" collapsed="false">
      <c r="A37" s="75" t="n">
        <f aca="false">IF(D37&lt;&gt;"",COUNTA($D$9:D37),"")</f>
        <v>29</v>
      </c>
      <c r="B37" s="137" t="s">
        <v>464</v>
      </c>
      <c r="C37" s="74" t="n">
        <v>5.076</v>
      </c>
      <c r="D37" s="111" t="n">
        <v>0.81</v>
      </c>
      <c r="E37" s="74" t="n">
        <v>2.882</v>
      </c>
      <c r="F37" s="111" t="n">
        <v>0.9</v>
      </c>
      <c r="G37" s="74" t="n">
        <v>2.195</v>
      </c>
      <c r="H37" s="111" t="n">
        <v>0.72</v>
      </c>
    </row>
    <row r="38" customFormat="false" ht="16.5" hidden="false" customHeight="true" outlineLevel="0" collapsed="false">
      <c r="A38" s="75" t="n">
        <f aca="false">IF(D38&lt;&gt;"",COUNTA($D$9:D38),"")</f>
        <v>30</v>
      </c>
      <c r="B38" s="137" t="s">
        <v>465</v>
      </c>
      <c r="C38" s="74" t="n">
        <v>9.449</v>
      </c>
      <c r="D38" s="111" t="n">
        <v>1.51</v>
      </c>
      <c r="E38" s="74" t="n">
        <v>3.333</v>
      </c>
      <c r="F38" s="111" t="n">
        <v>1.04</v>
      </c>
      <c r="G38" s="74" t="n">
        <v>6.117</v>
      </c>
      <c r="H38" s="111" t="n">
        <v>2.02</v>
      </c>
    </row>
    <row r="39" customFormat="false" ht="11.25" hidden="false" customHeight="false" outlineLevel="0" collapsed="false">
      <c r="A39" s="75" t="n">
        <f aca="false">IF(D39&lt;&gt;"",COUNTA($D$9:D39),"")</f>
        <v>31</v>
      </c>
      <c r="B39" s="137" t="s">
        <v>466</v>
      </c>
      <c r="C39" s="74" t="n">
        <v>9.722</v>
      </c>
      <c r="D39" s="111" t="n">
        <v>1.56</v>
      </c>
      <c r="E39" s="74" t="n">
        <v>2.119</v>
      </c>
      <c r="F39" s="111" t="n">
        <v>0.66</v>
      </c>
      <c r="G39" s="74" t="n">
        <v>7.602</v>
      </c>
      <c r="H39" s="111" t="n">
        <v>2.51</v>
      </c>
    </row>
    <row r="40" customFormat="false" ht="20.1" hidden="false" customHeight="true" outlineLevel="0" collapsed="false">
      <c r="A40" s="75" t="str">
        <f aca="false">IF(D40&lt;&gt;"",COUNTA($D$9:D40),"")</f>
        <v/>
      </c>
      <c r="B40" s="138"/>
      <c r="C40" s="139" t="s">
        <v>96</v>
      </c>
      <c r="D40" s="139"/>
      <c r="E40" s="139"/>
      <c r="F40" s="139"/>
      <c r="G40" s="139"/>
      <c r="H40" s="139"/>
    </row>
    <row r="41" customFormat="false" ht="11.25" hidden="false" customHeight="false" outlineLevel="0" collapsed="false">
      <c r="A41" s="75" t="n">
        <f aca="false">IF(D41&lt;&gt;"",COUNTA($D$9:D41),"")</f>
        <v>32</v>
      </c>
      <c r="B41" s="77" t="s">
        <v>467</v>
      </c>
      <c r="C41" s="74" t="n">
        <v>17.071</v>
      </c>
      <c r="D41" s="131" t="n">
        <v>100</v>
      </c>
      <c r="E41" s="74" t="n">
        <v>7.97</v>
      </c>
      <c r="F41" s="131" t="n">
        <v>100</v>
      </c>
      <c r="G41" s="74" t="n">
        <v>9.101</v>
      </c>
      <c r="H41" s="131" t="n">
        <v>100</v>
      </c>
    </row>
    <row r="42" customFormat="false" ht="16.5" hidden="false" customHeight="true" outlineLevel="0" collapsed="false">
      <c r="A42" s="75" t="n">
        <f aca="false">IF(D42&lt;&gt;"",COUNTA($D$9:D42),"")</f>
        <v>33</v>
      </c>
      <c r="B42" s="140" t="s">
        <v>468</v>
      </c>
      <c r="C42" s="74" t="n">
        <v>4.225</v>
      </c>
      <c r="D42" s="111" t="n">
        <v>24.75</v>
      </c>
      <c r="E42" s="74" t="n">
        <v>1.692</v>
      </c>
      <c r="F42" s="111" t="n">
        <v>21.23</v>
      </c>
      <c r="G42" s="74" t="n">
        <v>2.532</v>
      </c>
      <c r="H42" s="111" t="n">
        <v>27.82</v>
      </c>
    </row>
    <row r="43" customFormat="false" ht="11.25" hidden="false" customHeight="false" outlineLevel="0" collapsed="false">
      <c r="A43" s="75" t="n">
        <f aca="false">IF(D43&lt;&gt;"",COUNTA($D$9:D43),"")</f>
        <v>34</v>
      </c>
      <c r="B43" s="140" t="s">
        <v>469</v>
      </c>
      <c r="C43" s="74" t="n">
        <v>2.369</v>
      </c>
      <c r="D43" s="111" t="n">
        <v>13.88</v>
      </c>
      <c r="E43" s="74" t="n">
        <v>1.188</v>
      </c>
      <c r="F43" s="111" t="n">
        <v>14.91</v>
      </c>
      <c r="G43" s="74" t="n">
        <v>1.182</v>
      </c>
      <c r="H43" s="111" t="n">
        <v>12.99</v>
      </c>
    </row>
    <row r="44" customFormat="false" ht="11.25" hidden="false" customHeight="false" outlineLevel="0" collapsed="false">
      <c r="A44" s="75" t="n">
        <f aca="false">IF(D44&lt;&gt;"",COUNTA($D$9:D44),"")</f>
        <v>35</v>
      </c>
      <c r="B44" s="140" t="s">
        <v>470</v>
      </c>
      <c r="C44" s="74" t="n">
        <v>2.344</v>
      </c>
      <c r="D44" s="111" t="n">
        <v>13.73</v>
      </c>
      <c r="E44" s="74" t="n">
        <v>1.069</v>
      </c>
      <c r="F44" s="111" t="n">
        <v>13.41</v>
      </c>
      <c r="G44" s="74" t="n">
        <v>1.277</v>
      </c>
      <c r="H44" s="111" t="n">
        <v>14.03</v>
      </c>
    </row>
    <row r="45" customFormat="false" ht="11.25" hidden="false" customHeight="false" outlineLevel="0" collapsed="false">
      <c r="A45" s="75" t="n">
        <f aca="false">IF(D45&lt;&gt;"",COUNTA($D$9:D45),"")</f>
        <v>36</v>
      </c>
      <c r="B45" s="140" t="s">
        <v>471</v>
      </c>
      <c r="C45" s="74" t="n">
        <v>1.563</v>
      </c>
      <c r="D45" s="111" t="n">
        <v>9.16</v>
      </c>
      <c r="E45" s="74" t="n">
        <v>0.899</v>
      </c>
      <c r="F45" s="111" t="n">
        <v>11.28</v>
      </c>
      <c r="G45" s="74" t="n">
        <v>0.665</v>
      </c>
      <c r="H45" s="111" t="n">
        <v>7.31</v>
      </c>
    </row>
    <row r="46" customFormat="false" ht="11.25" hidden="false" customHeight="false" outlineLevel="0" collapsed="false">
      <c r="A46" s="75" t="n">
        <f aca="false">IF(D46&lt;&gt;"",COUNTA($D$9:D46),"")</f>
        <v>37</v>
      </c>
      <c r="B46" s="140" t="s">
        <v>472</v>
      </c>
      <c r="C46" s="74" t="n">
        <v>2.002</v>
      </c>
      <c r="D46" s="111" t="n">
        <v>11.73</v>
      </c>
      <c r="E46" s="74" t="n">
        <v>0.997</v>
      </c>
      <c r="F46" s="111" t="n">
        <v>12.51</v>
      </c>
      <c r="G46" s="74" t="n">
        <v>1.005</v>
      </c>
      <c r="H46" s="111" t="n">
        <v>11.04</v>
      </c>
    </row>
    <row r="47" customFormat="false" ht="11.25" hidden="false" customHeight="false" outlineLevel="0" collapsed="false">
      <c r="A47" s="75" t="n">
        <f aca="false">IF(D47&lt;&gt;"",COUNTA($D$9:D47),"")</f>
        <v>38</v>
      </c>
      <c r="B47" s="140" t="s">
        <v>473</v>
      </c>
      <c r="C47" s="74" t="n">
        <v>1.55</v>
      </c>
      <c r="D47" s="111" t="n">
        <v>9.08</v>
      </c>
      <c r="E47" s="74" t="n">
        <v>0.684</v>
      </c>
      <c r="F47" s="111" t="n">
        <v>8.58</v>
      </c>
      <c r="G47" s="74" t="n">
        <v>0.868</v>
      </c>
      <c r="H47" s="111" t="n">
        <v>9.54</v>
      </c>
    </row>
    <row r="48" customFormat="false" ht="11.25" hidden="false" customHeight="false" outlineLevel="0" collapsed="false">
      <c r="A48" s="75" t="n">
        <f aca="false">IF(D48&lt;&gt;"",COUNTA($D$9:D48),"")</f>
        <v>39</v>
      </c>
      <c r="B48" s="140" t="s">
        <v>474</v>
      </c>
      <c r="C48" s="74" t="n">
        <v>1.188</v>
      </c>
      <c r="D48" s="111" t="n">
        <v>6.96</v>
      </c>
      <c r="E48" s="74" t="n">
        <v>0.597</v>
      </c>
      <c r="F48" s="111" t="n">
        <v>7.49</v>
      </c>
      <c r="G48" s="74" t="n">
        <v>0.59</v>
      </c>
      <c r="H48" s="111" t="n">
        <v>6.48</v>
      </c>
    </row>
    <row r="49" customFormat="false" ht="11.25" hidden="false" customHeight="false" outlineLevel="0" collapsed="false">
      <c r="A49" s="75" t="n">
        <f aca="false">IF(D49&lt;&gt;"",COUNTA($D$9:D49),"")</f>
        <v>40</v>
      </c>
      <c r="B49" s="140" t="s">
        <v>475</v>
      </c>
      <c r="C49" s="74" t="n">
        <v>0.796</v>
      </c>
      <c r="D49" s="111" t="n">
        <v>4.66</v>
      </c>
      <c r="E49" s="74" t="n">
        <v>0.331</v>
      </c>
      <c r="F49" s="111" t="n">
        <v>4.15</v>
      </c>
      <c r="G49" s="74" t="n">
        <v>0.466</v>
      </c>
      <c r="H49" s="111" t="n">
        <v>5.12</v>
      </c>
    </row>
    <row r="50" customFormat="false" ht="11.25" hidden="false" customHeight="false" outlineLevel="0" collapsed="false">
      <c r="A50" s="75" t="n">
        <f aca="false">IF(D50&lt;&gt;"",COUNTA($D$9:D50),"")</f>
        <v>41</v>
      </c>
      <c r="B50" s="140" t="s">
        <v>476</v>
      </c>
      <c r="C50" s="74" t="n">
        <v>1.031</v>
      </c>
      <c r="D50" s="111" t="n">
        <v>6.04</v>
      </c>
      <c r="E50" s="74" t="n">
        <v>0.512</v>
      </c>
      <c r="F50" s="111" t="n">
        <v>6.42</v>
      </c>
      <c r="G50" s="74" t="n">
        <v>0.519</v>
      </c>
      <c r="H50" s="111" t="n">
        <v>5.7</v>
      </c>
    </row>
  </sheetData>
  <mergeCells count="17">
    <mergeCell ref="A1:B1"/>
    <mergeCell ref="C1:H1"/>
    <mergeCell ref="A2:B2"/>
    <mergeCell ref="C2:H2"/>
    <mergeCell ref="A3:A6"/>
    <mergeCell ref="B3:B6"/>
    <mergeCell ref="C3:D3"/>
    <mergeCell ref="E3:F3"/>
    <mergeCell ref="G3:H3"/>
    <mergeCell ref="C4:C5"/>
    <mergeCell ref="D4:D5"/>
    <mergeCell ref="E4:E5"/>
    <mergeCell ref="F4:F5"/>
    <mergeCell ref="G4:G5"/>
    <mergeCell ref="H4:H5"/>
    <mergeCell ref="C8:H8"/>
    <mergeCell ref="C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41" width="5.71"/>
    <col collapsed="false" customWidth="true" hidden="false" outlineLevel="0" max="2" min="2" style="142" width="86.41"/>
    <col collapsed="false" customWidth="false" hidden="false" outlineLevel="0" max="257" min="3" style="142" width="11.28"/>
  </cols>
  <sheetData>
    <row r="1" s="144" customFormat="true" ht="39.95" hidden="false" customHeight="true" outlineLevel="0" collapsed="false">
      <c r="A1" s="143" t="s">
        <v>82</v>
      </c>
      <c r="B1" s="143"/>
    </row>
    <row r="2" customFormat="false" ht="24" hidden="false" customHeight="true" outlineLevel="0" collapsed="false">
      <c r="A2" s="145" t="s">
        <v>477</v>
      </c>
      <c r="B2" s="146" t="s">
        <v>478</v>
      </c>
    </row>
    <row r="3" customFormat="false" ht="8.1" hidden="false" customHeight="true" outlineLevel="0" collapsed="false">
      <c r="A3" s="145"/>
      <c r="B3" s="146"/>
    </row>
    <row r="4" customFormat="false" ht="12" hidden="false" customHeight="true" outlineLevel="0" collapsed="false">
      <c r="A4" s="145"/>
      <c r="B4" s="147"/>
    </row>
    <row r="5" customFormat="false" ht="8.1" hidden="false" customHeight="true" outlineLevel="0" collapsed="false">
      <c r="A5" s="145"/>
      <c r="B5" s="146"/>
    </row>
    <row r="6" customFormat="false" ht="12" hidden="false" customHeight="true" outlineLevel="0" collapsed="false">
      <c r="A6" s="145"/>
      <c r="B6" s="146"/>
    </row>
    <row r="7" customFormat="false" ht="8.1" hidden="false" customHeight="true" outlineLevel="0" collapsed="false">
      <c r="A7" s="145"/>
      <c r="B7" s="146"/>
    </row>
    <row r="8" customFormat="false" ht="12" hidden="false" customHeight="true" outlineLevel="0" collapsed="false">
      <c r="A8" s="145"/>
      <c r="B8" s="146"/>
    </row>
    <row r="9" customFormat="false" ht="8.1" hidden="false" customHeight="true" outlineLevel="0" collapsed="false">
      <c r="A9" s="145"/>
      <c r="B9" s="146"/>
    </row>
    <row r="10" customFormat="false" ht="12" hidden="false" customHeight="true" outlineLevel="0" collapsed="false">
      <c r="A10" s="145"/>
      <c r="B10" s="146"/>
    </row>
    <row r="11" customFormat="false" ht="8.1" hidden="false" customHeight="true" outlineLevel="0" collapsed="false">
      <c r="A11" s="148"/>
      <c r="B11" s="146"/>
    </row>
    <row r="12" customFormat="false" ht="12" hidden="false" customHeight="true" outlineLevel="0" collapsed="false">
      <c r="A12" s="145"/>
      <c r="B12" s="146"/>
    </row>
    <row r="13" customFormat="false" ht="8.1" hidden="false" customHeight="true" outlineLevel="0" collapsed="false">
      <c r="A13" s="148"/>
      <c r="B13" s="146"/>
    </row>
    <row r="14" customFormat="false" ht="12" hidden="false" customHeight="true" outlineLevel="0" collapsed="false">
      <c r="A14" s="145"/>
      <c r="B14" s="146"/>
    </row>
    <row r="15" customFormat="false" ht="8.1" hidden="false" customHeight="true" outlineLevel="0" collapsed="false">
      <c r="A15" s="148"/>
      <c r="B15" s="146"/>
    </row>
    <row r="16" customFormat="false" ht="12" hidden="false" customHeight="true" outlineLevel="0" collapsed="false">
      <c r="A16" s="145"/>
      <c r="B16" s="146"/>
    </row>
    <row r="17" customFormat="false" ht="8.1" hidden="false" customHeight="true" outlineLevel="0" collapsed="false">
      <c r="A17" s="148"/>
      <c r="B17" s="149"/>
    </row>
    <row r="18" customFormat="false" ht="12" hidden="false" customHeight="true" outlineLevel="0" collapsed="false">
      <c r="A18" s="148"/>
      <c r="B18" s="149"/>
    </row>
    <row r="19" customFormat="false" ht="8.1" hidden="false" customHeight="true" outlineLevel="0" collapsed="false">
      <c r="A19" s="148"/>
      <c r="B19" s="149"/>
    </row>
    <row r="20" customFormat="false" ht="12" hidden="false" customHeight="true" outlineLevel="0" collapsed="false">
      <c r="A20" s="148"/>
      <c r="B20" s="149"/>
    </row>
    <row r="21" customFormat="false" ht="8.1" hidden="false" customHeight="true" outlineLevel="0" collapsed="false">
      <c r="A21" s="148"/>
      <c r="B21" s="149"/>
    </row>
    <row r="22" customFormat="false" ht="12" hidden="false" customHeight="true" outlineLevel="0" collapsed="false">
      <c r="A22" s="148"/>
      <c r="B22" s="149"/>
    </row>
    <row r="23" customFormat="false" ht="12" hidden="false" customHeight="true" outlineLevel="0" collapsed="false">
      <c r="A23" s="148"/>
      <c r="B23" s="149"/>
    </row>
    <row r="24" customFormat="false" ht="12" hidden="false" customHeight="true" outlineLevel="0" collapsed="false">
      <c r="A24" s="148"/>
      <c r="B24" s="149"/>
    </row>
    <row r="25" customFormat="false" ht="12" hidden="false" customHeight="true" outlineLevel="0" collapsed="false">
      <c r="A25" s="148"/>
      <c r="B25" s="149"/>
    </row>
    <row r="26" customFormat="false" ht="12" hidden="false" customHeight="true" outlineLevel="0" collapsed="false">
      <c r="A26" s="148"/>
      <c r="B26" s="149"/>
    </row>
    <row r="27" customFormat="false" ht="12" hidden="false" customHeight="true" outlineLevel="0" collapsed="false">
      <c r="A27" s="148"/>
      <c r="B27" s="149"/>
    </row>
    <row r="28" customFormat="false" ht="12" hidden="false" customHeight="true" outlineLevel="0" collapsed="false">
      <c r="A28" s="148"/>
      <c r="B28" s="149"/>
    </row>
    <row r="29" customFormat="false" ht="12" hidden="false" customHeight="true" outlineLevel="0" collapsed="false">
      <c r="A29" s="148"/>
      <c r="B29" s="149"/>
    </row>
    <row r="30" customFormat="false" ht="12" hidden="false" customHeight="true" outlineLevel="0" collapsed="false">
      <c r="A30" s="148"/>
      <c r="B30" s="149"/>
    </row>
    <row r="31" customFormat="false" ht="12" hidden="false" customHeight="true" outlineLevel="0" collapsed="false">
      <c r="A31" s="148"/>
      <c r="B31" s="149"/>
    </row>
    <row r="32" customFormat="false" ht="12" hidden="false" customHeight="true" outlineLevel="0" collapsed="false">
      <c r="A32" s="148"/>
      <c r="B32" s="149"/>
    </row>
    <row r="33" customFormat="false" ht="12" hidden="false" customHeight="true" outlineLevel="0" collapsed="false">
      <c r="A33" s="148"/>
      <c r="B33" s="149"/>
    </row>
    <row r="34" customFormat="false" ht="12" hidden="false" customHeight="true" outlineLevel="0" collapsed="false">
      <c r="A34" s="148"/>
      <c r="B34" s="149"/>
    </row>
    <row r="35" customFormat="false" ht="12" hidden="false" customHeight="true" outlineLevel="0" collapsed="false">
      <c r="A35" s="148"/>
      <c r="B35" s="149"/>
    </row>
    <row r="36" customFormat="false" ht="12" hidden="false" customHeight="true" outlineLevel="0" collapsed="false">
      <c r="A36" s="148"/>
      <c r="B36" s="149"/>
    </row>
    <row r="37" customFormat="false" ht="12" hidden="false" customHeight="true" outlineLevel="0" collapsed="false">
      <c r="A37" s="148"/>
      <c r="B37" s="149"/>
    </row>
    <row r="38" customFormat="false" ht="12" hidden="false" customHeight="true" outlineLevel="0" collapsed="false">
      <c r="A38" s="148"/>
      <c r="B38" s="149"/>
    </row>
    <row r="39" customFormat="false" ht="12" hidden="false" customHeight="true" outlineLevel="0" collapsed="false">
      <c r="A39" s="148"/>
      <c r="B39" s="149"/>
    </row>
    <row r="40" customFormat="false" ht="12" hidden="false" customHeight="true" outlineLevel="0" collapsed="false">
      <c r="A40" s="148"/>
      <c r="B40" s="149"/>
    </row>
    <row r="41" customFormat="false" ht="12" hidden="false" customHeight="true" outlineLevel="0" collapsed="false">
      <c r="A41" s="148"/>
      <c r="B41" s="149"/>
    </row>
    <row r="42" customFormat="false" ht="12" hidden="false" customHeight="true" outlineLevel="0" collapsed="false">
      <c r="A42" s="150"/>
    </row>
    <row r="43" customFormat="false" ht="12" hidden="false" customHeight="true" outlineLevel="0" collapsed="false">
      <c r="A43" s="148"/>
    </row>
    <row r="44" customFormat="false" ht="12" hidden="false" customHeight="true" outlineLevel="0" collapsed="false">
      <c r="A44" s="148"/>
    </row>
    <row r="45" customFormat="false" ht="12" hidden="false" customHeight="true" outlineLevel="0" collapsed="false">
      <c r="A45" s="148"/>
    </row>
    <row r="46" customFormat="false" ht="12" hidden="false" customHeight="true" outlineLevel="0" collapsed="false">
      <c r="A46" s="148"/>
    </row>
    <row r="47" customFormat="false" ht="12" hidden="false" customHeight="true" outlineLevel="0" collapsed="false">
      <c r="A47" s="148"/>
    </row>
    <row r="48" customFormat="false" ht="12" hidden="false" customHeight="true" outlineLevel="0" collapsed="false">
      <c r="A48" s="148"/>
    </row>
    <row r="49" customFormat="false" ht="12" hidden="false" customHeight="true" outlineLevel="0" collapsed="false">
      <c r="A49" s="148"/>
    </row>
    <row r="50" customFormat="false" ht="12" hidden="false" customHeight="true" outlineLevel="0" collapsed="false">
      <c r="A50" s="150"/>
    </row>
    <row r="51" customFormat="false" ht="12" hidden="false" customHeight="true" outlineLevel="0" collapsed="false">
      <c r="A51" s="148"/>
    </row>
    <row r="52" customFormat="false" ht="12" hidden="false" customHeight="true" outlineLevel="0" collapsed="false">
      <c r="A52" s="151"/>
    </row>
    <row r="53" customFormat="false" ht="12" hidden="false" customHeight="true" outlineLevel="0" collapsed="false">
      <c r="A53" s="148"/>
    </row>
    <row r="54" customFormat="false" ht="12" hidden="false" customHeight="true" outlineLevel="0" collapsed="false">
      <c r="A54" s="150"/>
    </row>
    <row r="55" customFormat="false" ht="12" hidden="false" customHeight="true" outlineLevel="0" collapsed="false">
      <c r="A55" s="148"/>
    </row>
    <row r="56" customFormat="false" ht="12" hidden="false" customHeight="true" outlineLevel="0" collapsed="false">
      <c r="A56" s="151"/>
    </row>
    <row r="57" customFormat="false" ht="12" hidden="false" customHeight="true" outlineLevel="0" collapsed="false">
      <c r="A57" s="148"/>
    </row>
    <row r="58" customFormat="false" ht="12" hidden="false" customHeight="true" outlineLevel="0" collapsed="false">
      <c r="A58" s="148"/>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7" width="95.7"/>
    <col collapsed="false" customWidth="false" hidden="false" outlineLevel="0" max="257" min="2" style="37" width="11.42"/>
  </cols>
  <sheetData>
    <row r="1" s="48" customFormat="true" ht="39.95" hidden="false" customHeight="true" outlineLevel="0" collapsed="false">
      <c r="A1" s="48" t="s">
        <v>37</v>
      </c>
    </row>
    <row r="66"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7" width="95.7"/>
    <col collapsed="false" customWidth="true" hidden="false" outlineLevel="0" max="2" min="2" style="37" width="76.14"/>
    <col collapsed="false" customWidth="false" hidden="false" outlineLevel="0" max="257" min="3" style="37" width="11.42"/>
  </cols>
  <sheetData>
    <row r="1" s="48" customFormat="true" ht="39.95" hidden="false" customHeight="true" outlineLevel="0" collapsed="false">
      <c r="A1" s="48" t="s">
        <v>38</v>
      </c>
    </row>
    <row r="43" customFormat="false" ht="11.45" hidden="false" customHeight="true" outlineLevel="0" collapsed="false">
      <c r="B43" s="49"/>
    </row>
    <row r="44" customFormat="false" ht="11.45" hidden="false" customHeight="true" outlineLevel="0" collapsed="false">
      <c r="B44" s="50"/>
    </row>
    <row r="45" customFormat="false" ht="11.45" hidden="false" customHeight="true" outlineLevel="0" collapsed="false">
      <c r="B45" s="51"/>
    </row>
    <row r="46" customFormat="false" ht="13.5" hidden="false" customHeight="true" outlineLevel="0" collapsed="false">
      <c r="B46" s="52"/>
    </row>
    <row r="47" customFormat="false" ht="12" hidden="false" customHeight="true" outlineLevel="0" collapsed="false">
      <c r="B47" s="52"/>
    </row>
    <row r="48" customFormat="false" ht="12" hidden="false" customHeight="true" outlineLevel="0" collapsed="false">
      <c r="B48" s="53"/>
    </row>
    <row r="49" customFormat="false" ht="12" hidden="false" customHeight="true" outlineLevel="0" collapsed="false">
      <c r="B49" s="53"/>
    </row>
    <row r="50" customFormat="false" ht="12" hidden="false" customHeight="true" outlineLevel="0" collapsed="false">
      <c r="B50" s="53"/>
    </row>
    <row r="51" customFormat="false" ht="12" hidden="false" customHeight="true" outlineLevel="0" collapsed="false">
      <c r="B51" s="53"/>
    </row>
    <row r="52" customFormat="false" ht="12" hidden="false" customHeight="true" outlineLevel="0" collapsed="false">
      <c r="B52" s="52"/>
    </row>
    <row r="66" customFormat="false" ht="39.95" hidden="false" customHeight="true" outlineLevel="0" collapsed="false"/>
    <row r="131" customFormat="false" ht="39.95" hidden="false" customHeight="true" outlineLevel="0" collapsed="false"/>
    <row r="142" customFormat="false" ht="11.45" hidden="false" customHeight="true" outlineLevel="0" collapsed="false">
      <c r="B142" s="50"/>
    </row>
    <row r="143" customFormat="false" ht="11.45" hidden="false" customHeight="true" outlineLevel="0" collapsed="false">
      <c r="B143" s="51"/>
    </row>
    <row r="144" customFormat="false" ht="12" hidden="false" customHeight="true" outlineLevel="0" collapsed="false">
      <c r="B144" s="54"/>
    </row>
    <row r="22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65" man="true" max="16383" min="0"/>
    <brk id="13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6" width="4.28"/>
    <col collapsed="false" customWidth="true" hidden="false" outlineLevel="0" max="3" min="3" style="57" width="24.28"/>
    <col collapsed="false" customWidth="true" hidden="false" outlineLevel="0" max="4" min="4" style="55" width="5.99"/>
    <col collapsed="false" customWidth="true" hidden="false" outlineLevel="0" max="6" min="5" style="55" width="6.85"/>
    <col collapsed="false" customWidth="true" hidden="false" outlineLevel="0" max="7" min="7" style="55" width="5.99"/>
    <col collapsed="false" customWidth="true" hidden="false" outlineLevel="0" max="9" min="8" style="55" width="6.85"/>
    <col collapsed="false" customWidth="true" hidden="false" outlineLevel="0" max="10" min="10" style="55" width="5.99"/>
    <col collapsed="false" customWidth="true" hidden="false" outlineLevel="0" max="11" min="11" style="55" width="6.7"/>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39</v>
      </c>
      <c r="B1" s="58"/>
      <c r="C1" s="58"/>
      <c r="D1" s="59" t="s">
        <v>83</v>
      </c>
      <c r="E1" s="59"/>
      <c r="F1" s="59"/>
      <c r="G1" s="59"/>
      <c r="H1" s="59"/>
      <c r="I1" s="59"/>
      <c r="J1" s="59"/>
      <c r="K1" s="59"/>
      <c r="L1" s="59"/>
    </row>
    <row r="2" s="60" customFormat="true" ht="24.95" hidden="false" customHeight="true" outlineLevel="0" collapsed="false">
      <c r="A2" s="61" t="s">
        <v>84</v>
      </c>
      <c r="B2" s="61"/>
      <c r="C2" s="61"/>
      <c r="D2" s="59" t="s">
        <v>42</v>
      </c>
      <c r="E2" s="59"/>
      <c r="F2" s="59"/>
      <c r="G2" s="59"/>
      <c r="H2" s="59"/>
      <c r="I2" s="59"/>
      <c r="J2" s="59"/>
      <c r="K2" s="59"/>
      <c r="L2" s="59"/>
    </row>
    <row r="3" s="57" customFormat="true" ht="11.45" hidden="false" customHeight="true" outlineLevel="0" collapsed="false">
      <c r="A3" s="62" t="s">
        <v>85</v>
      </c>
      <c r="B3" s="63" t="s">
        <v>86</v>
      </c>
      <c r="C3" s="64" t="s">
        <v>87</v>
      </c>
      <c r="D3" s="65" t="s">
        <v>88</v>
      </c>
      <c r="E3" s="65"/>
      <c r="F3" s="65"/>
      <c r="G3" s="65" t="s">
        <v>89</v>
      </c>
      <c r="H3" s="65"/>
      <c r="I3" s="65"/>
      <c r="J3" s="65" t="s">
        <v>90</v>
      </c>
      <c r="K3" s="65"/>
      <c r="L3" s="65"/>
    </row>
    <row r="4" s="57" customFormat="true" ht="11.45" hidden="false" customHeight="true" outlineLevel="0" collapsed="false">
      <c r="A4" s="62"/>
      <c r="B4" s="63"/>
      <c r="C4" s="64"/>
      <c r="D4" s="65"/>
      <c r="E4" s="65"/>
      <c r="F4" s="65"/>
      <c r="G4" s="65"/>
      <c r="H4" s="65"/>
      <c r="I4" s="65"/>
      <c r="J4" s="65"/>
      <c r="K4" s="65"/>
      <c r="L4" s="65"/>
    </row>
    <row r="5" s="57" customFormat="true" ht="11.45" hidden="false" customHeight="true" outlineLevel="0" collapsed="false">
      <c r="A5" s="62"/>
      <c r="B5" s="63"/>
      <c r="C5" s="64"/>
      <c r="D5" s="63" t="s">
        <v>91</v>
      </c>
      <c r="E5" s="63" t="s">
        <v>92</v>
      </c>
      <c r="F5" s="63" t="s">
        <v>93</v>
      </c>
      <c r="G5" s="63" t="s">
        <v>91</v>
      </c>
      <c r="H5" s="63" t="s">
        <v>92</v>
      </c>
      <c r="I5" s="63" t="s">
        <v>93</v>
      </c>
      <c r="J5" s="63" t="s">
        <v>91</v>
      </c>
      <c r="K5" s="63" t="s">
        <v>92</v>
      </c>
      <c r="L5" s="65" t="s">
        <v>93</v>
      </c>
    </row>
    <row r="6" s="57" customFormat="true" ht="11.45" hidden="false" customHeight="true" outlineLevel="0" collapsed="false">
      <c r="A6" s="62"/>
      <c r="B6" s="63"/>
      <c r="C6" s="64"/>
      <c r="D6" s="63"/>
      <c r="E6" s="63" t="s">
        <v>94</v>
      </c>
      <c r="F6" s="63"/>
      <c r="G6" s="63"/>
      <c r="H6" s="63" t="s">
        <v>94</v>
      </c>
      <c r="I6" s="63"/>
      <c r="J6" s="63"/>
      <c r="K6" s="65" t="s">
        <v>94</v>
      </c>
      <c r="L6" s="65"/>
    </row>
    <row r="7" s="57" customFormat="true" ht="11.45" hidden="false" customHeight="true" outlineLevel="0" collapsed="false">
      <c r="A7" s="62"/>
      <c r="B7" s="63"/>
      <c r="C7" s="64"/>
      <c r="D7" s="66" t="n">
        <v>1000</v>
      </c>
      <c r="E7" s="63" t="s">
        <v>95</v>
      </c>
      <c r="F7" s="63"/>
      <c r="G7" s="66" t="n">
        <v>1000</v>
      </c>
      <c r="H7" s="63" t="s">
        <v>95</v>
      </c>
      <c r="I7" s="63"/>
      <c r="J7" s="66" t="n">
        <v>1000</v>
      </c>
      <c r="K7" s="65" t="s">
        <v>95</v>
      </c>
      <c r="L7" s="65"/>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2"/>
      <c r="C9" s="73"/>
      <c r="D9" s="74"/>
      <c r="E9" s="74"/>
      <c r="F9" s="74"/>
      <c r="G9" s="74"/>
      <c r="H9" s="74"/>
      <c r="I9" s="74"/>
      <c r="J9" s="74"/>
      <c r="K9" s="74"/>
      <c r="L9" s="74"/>
    </row>
    <row r="10" customFormat="false" ht="11.45" hidden="false" customHeight="true" outlineLevel="0" collapsed="false">
      <c r="A10" s="75" t="n">
        <f aca="false">IF(E10&lt;&gt;"",COUNTA($E10:E$10),"")</f>
        <v>1</v>
      </c>
      <c r="B10" s="76"/>
      <c r="C10" s="77" t="s">
        <v>88</v>
      </c>
      <c r="D10" s="74" t="n">
        <v>641.051</v>
      </c>
      <c r="E10" s="74" t="n">
        <v>2362</v>
      </c>
      <c r="F10" s="74" t="n">
        <v>1607</v>
      </c>
      <c r="G10" s="74" t="n">
        <v>328.741</v>
      </c>
      <c r="H10" s="74" t="n">
        <v>2146</v>
      </c>
      <c r="I10" s="74" t="n">
        <v>1462</v>
      </c>
      <c r="J10" s="74" t="n">
        <v>312.31</v>
      </c>
      <c r="K10" s="74" t="n">
        <v>2590</v>
      </c>
      <c r="L10" s="74" t="n">
        <v>1759</v>
      </c>
    </row>
    <row r="11" customFormat="false" ht="11.45" hidden="false" customHeight="true" outlineLevel="0" collapsed="false">
      <c r="A11" s="75" t="n">
        <f aca="false">IF(E11&lt;&gt;"",COUNTA($E$10:E11),"")</f>
        <v>2</v>
      </c>
      <c r="B11" s="76"/>
      <c r="C11" s="77" t="s">
        <v>96</v>
      </c>
      <c r="D11" s="78" t="n">
        <v>17.071</v>
      </c>
      <c r="E11" s="74" t="n">
        <v>813</v>
      </c>
      <c r="F11" s="74" t="n">
        <v>635</v>
      </c>
      <c r="G11" s="78" t="n">
        <v>7.97</v>
      </c>
      <c r="H11" s="74" t="n">
        <v>817</v>
      </c>
      <c r="I11" s="79" t="n">
        <v>641</v>
      </c>
      <c r="J11" s="78" t="n">
        <v>9.101</v>
      </c>
      <c r="K11" s="74" t="n">
        <v>809</v>
      </c>
      <c r="L11" s="74" t="n">
        <v>629</v>
      </c>
    </row>
    <row r="12" customFormat="false" ht="11.45" hidden="false" customHeight="true" outlineLevel="0" collapsed="false">
      <c r="A12" s="75" t="n">
        <f aca="false">IF(E12&lt;&gt;"",COUNTA($E$10:E12),"")</f>
        <v>3</v>
      </c>
      <c r="B12" s="80"/>
      <c r="C12" s="81" t="s">
        <v>52</v>
      </c>
      <c r="D12" s="82" t="n">
        <v>623.981</v>
      </c>
      <c r="E12" s="82" t="n">
        <v>2405</v>
      </c>
      <c r="F12" s="82" t="n">
        <v>1633</v>
      </c>
      <c r="G12" s="82" t="n">
        <v>320.772</v>
      </c>
      <c r="H12" s="82" t="n">
        <v>2179</v>
      </c>
      <c r="I12" s="82" t="n">
        <v>1482</v>
      </c>
      <c r="J12" s="82" t="n">
        <v>303.209</v>
      </c>
      <c r="K12" s="82" t="n">
        <v>2643</v>
      </c>
      <c r="L12" s="82" t="n">
        <v>1793</v>
      </c>
    </row>
    <row r="13" customFormat="false" ht="11.25" hidden="false" customHeight="true" outlineLevel="0" collapsed="false">
      <c r="A13" s="75" t="str">
        <f aca="false">IF(E13&lt;&gt;"",COUNTA($E$10:E13),"")</f>
        <v/>
      </c>
      <c r="B13" s="76"/>
      <c r="C13" s="77" t="s">
        <v>97</v>
      </c>
      <c r="D13" s="74"/>
      <c r="E13" s="74"/>
      <c r="F13" s="74"/>
      <c r="G13" s="74"/>
      <c r="H13" s="74"/>
      <c r="I13" s="74"/>
      <c r="J13" s="74"/>
      <c r="K13" s="74"/>
      <c r="L13" s="74"/>
    </row>
    <row r="14" customFormat="false" ht="11.45" hidden="false" customHeight="true" outlineLevel="0" collapsed="false">
      <c r="A14" s="75" t="n">
        <f aca="false">IF(E14&lt;&gt;"",COUNTA($E$10:E14),"")</f>
        <v>4</v>
      </c>
      <c r="B14" s="76"/>
      <c r="C14" s="77" t="s">
        <v>98</v>
      </c>
      <c r="D14" s="74" t="n">
        <v>388.964</v>
      </c>
      <c r="E14" s="74" t="n">
        <v>2957</v>
      </c>
      <c r="F14" s="74" t="n">
        <v>1974</v>
      </c>
      <c r="G14" s="74" t="n">
        <v>143.761</v>
      </c>
      <c r="H14" s="74" t="n">
        <v>2898</v>
      </c>
      <c r="I14" s="74" t="n">
        <v>1909</v>
      </c>
      <c r="J14" s="74" t="n">
        <v>245.203</v>
      </c>
      <c r="K14" s="74" t="n">
        <v>2992</v>
      </c>
      <c r="L14" s="74" t="n">
        <v>2012</v>
      </c>
    </row>
    <row r="15" customFormat="false" ht="11.45" hidden="false" customHeight="true" outlineLevel="0" collapsed="false">
      <c r="A15" s="75" t="n">
        <f aca="false">IF(E15&lt;&gt;"",COUNTA($E$10:E15),"")</f>
        <v>5</v>
      </c>
      <c r="B15" s="76"/>
      <c r="C15" s="77" t="s">
        <v>99</v>
      </c>
      <c r="D15" s="74" t="n">
        <v>360.53</v>
      </c>
      <c r="E15" s="74" t="n">
        <v>2872</v>
      </c>
      <c r="F15" s="74" t="n">
        <v>1911</v>
      </c>
      <c r="G15" s="74" t="n">
        <v>136.009</v>
      </c>
      <c r="H15" s="74" t="n">
        <v>2825</v>
      </c>
      <c r="I15" s="74" t="n">
        <v>1856</v>
      </c>
      <c r="J15" s="74" t="n">
        <v>224.521</v>
      </c>
      <c r="K15" s="74" t="n">
        <v>2900</v>
      </c>
      <c r="L15" s="74" t="n">
        <v>1944</v>
      </c>
    </row>
    <row r="16" customFormat="false" ht="11.45" hidden="false" customHeight="true" outlineLevel="0" collapsed="false">
      <c r="A16" s="75" t="n">
        <f aca="false">IF(E16&lt;&gt;"",COUNTA($E$10:E16),"")</f>
        <v>6</v>
      </c>
      <c r="B16" s="76"/>
      <c r="C16" s="77" t="s">
        <v>100</v>
      </c>
      <c r="D16" s="74" t="n">
        <v>180.534</v>
      </c>
      <c r="E16" s="74" t="n">
        <v>1820</v>
      </c>
      <c r="F16" s="74" t="n">
        <v>1281</v>
      </c>
      <c r="G16" s="79" t="n">
        <v>146.745</v>
      </c>
      <c r="H16" s="74" t="n">
        <v>1839</v>
      </c>
      <c r="I16" s="74" t="n">
        <v>1290</v>
      </c>
      <c r="J16" s="78" t="n">
        <v>33.789</v>
      </c>
      <c r="K16" s="74" t="n">
        <v>1738</v>
      </c>
      <c r="L16" s="74" t="n">
        <v>1238</v>
      </c>
    </row>
    <row r="17" customFormat="false" ht="11.45" hidden="false" customHeight="true" outlineLevel="0" collapsed="false">
      <c r="A17" s="75" t="n">
        <f aca="false">IF(E17&lt;&gt;"",COUNTA($E$10:E17),"")</f>
        <v>7</v>
      </c>
      <c r="B17" s="76"/>
      <c r="C17" s="77" t="s">
        <v>101</v>
      </c>
      <c r="D17" s="74" t="s">
        <v>25</v>
      </c>
      <c r="E17" s="74" t="n">
        <v>2517</v>
      </c>
      <c r="F17" s="74" t="n">
        <v>1857</v>
      </c>
      <c r="G17" s="74" t="s">
        <v>25</v>
      </c>
      <c r="H17" s="78" t="n">
        <v>2411</v>
      </c>
      <c r="I17" s="78" t="n">
        <v>1767</v>
      </c>
      <c r="J17" s="74" t="s">
        <v>25</v>
      </c>
      <c r="K17" s="74" t="n">
        <v>2709</v>
      </c>
      <c r="L17" s="74" t="n">
        <v>2021</v>
      </c>
    </row>
    <row r="18" customFormat="false" ht="11.45" hidden="false" customHeight="true" outlineLevel="0" collapsed="false">
      <c r="A18" s="75" t="n">
        <f aca="false">IF(E18&lt;&gt;"",COUNTA($E$10:E18),"")</f>
        <v>8</v>
      </c>
      <c r="B18" s="76"/>
      <c r="C18" s="77" t="s">
        <v>102</v>
      </c>
      <c r="D18" s="74" t="n">
        <v>52.572</v>
      </c>
      <c r="E18" s="74" t="n">
        <v>317</v>
      </c>
      <c r="F18" s="74" t="n">
        <v>315</v>
      </c>
      <c r="G18" s="78" t="n">
        <v>29.035</v>
      </c>
      <c r="H18" s="74" t="n">
        <v>324</v>
      </c>
      <c r="I18" s="74" t="n">
        <v>322</v>
      </c>
      <c r="J18" s="78" t="n">
        <v>23.537</v>
      </c>
      <c r="K18" s="74" t="n">
        <v>309</v>
      </c>
      <c r="L18" s="74" t="n">
        <v>307</v>
      </c>
    </row>
    <row r="19" customFormat="false" ht="11.45" hidden="false" customHeight="true" outlineLevel="0" collapsed="false">
      <c r="A19" s="75" t="str">
        <f aca="false">IF(E19&lt;&gt;"",COUNTA($E$10:E19),"")</f>
        <v/>
      </c>
      <c r="B19" s="76"/>
      <c r="C19" s="77" t="s">
        <v>103</v>
      </c>
      <c r="D19" s="74"/>
      <c r="E19" s="74"/>
      <c r="F19" s="74"/>
      <c r="G19" s="74"/>
      <c r="H19" s="74"/>
      <c r="I19" s="74"/>
      <c r="J19" s="74"/>
      <c r="K19" s="74"/>
      <c r="L19" s="74"/>
    </row>
    <row r="20" customFormat="false" ht="11.45" hidden="false" customHeight="true" outlineLevel="0" collapsed="false">
      <c r="A20" s="75" t="n">
        <f aca="false">IF(E20&lt;&gt;"",COUNTA($E$10:E20),"")</f>
        <v>9</v>
      </c>
      <c r="B20" s="76"/>
      <c r="C20" s="77" t="s">
        <v>104</v>
      </c>
      <c r="D20" s="74" t="n">
        <v>460.043</v>
      </c>
      <c r="E20" s="74" t="n">
        <v>2752</v>
      </c>
      <c r="F20" s="74" t="n">
        <v>1846</v>
      </c>
      <c r="G20" s="74" t="n">
        <v>230.436</v>
      </c>
      <c r="H20" s="74" t="n">
        <v>2547</v>
      </c>
      <c r="I20" s="74" t="n">
        <v>1706</v>
      </c>
      <c r="J20" s="74" t="n">
        <v>229.607</v>
      </c>
      <c r="K20" s="74" t="n">
        <v>2957</v>
      </c>
      <c r="L20" s="74" t="n">
        <v>1986</v>
      </c>
    </row>
    <row r="21" customFormat="false" ht="22.5" hidden="false" customHeight="true" outlineLevel="0" collapsed="false">
      <c r="A21" s="75" t="n">
        <f aca="false">IF(E21&lt;&gt;"",COUNTA($E$10:E21),"")</f>
        <v>10</v>
      </c>
      <c r="B21" s="76"/>
      <c r="C21" s="83" t="s">
        <v>105</v>
      </c>
      <c r="D21" s="74" t="n">
        <v>147.709</v>
      </c>
      <c r="E21" s="74" t="n">
        <v>1453</v>
      </c>
      <c r="F21" s="74" t="n">
        <v>1050</v>
      </c>
      <c r="G21" s="74" t="n">
        <v>83.16</v>
      </c>
      <c r="H21" s="74" t="n">
        <v>1257</v>
      </c>
      <c r="I21" s="74" t="n">
        <v>921</v>
      </c>
      <c r="J21" s="74" t="n">
        <v>64.548</v>
      </c>
      <c r="K21" s="74" t="n">
        <v>1705</v>
      </c>
      <c r="L21" s="74" t="n">
        <v>1216</v>
      </c>
    </row>
    <row r="22" customFormat="false" ht="24.95" hidden="false" customHeight="true" outlineLevel="0" collapsed="false">
      <c r="A22" s="75" t="str">
        <f aca="false">IF(E22&lt;&gt;"",COUNTA($E$10:E22),"")</f>
        <v/>
      </c>
      <c r="B22" s="76"/>
      <c r="C22" s="77"/>
      <c r="D22" s="84" t="s">
        <v>106</v>
      </c>
      <c r="E22" s="84"/>
      <c r="F22" s="84"/>
      <c r="G22" s="84"/>
      <c r="H22" s="84"/>
      <c r="I22" s="84"/>
      <c r="J22" s="84"/>
      <c r="K22" s="84"/>
      <c r="L22" s="84"/>
    </row>
    <row r="23" customFormat="false" ht="11.45" hidden="false" customHeight="true" outlineLevel="0" collapsed="false">
      <c r="A23" s="75" t="n">
        <f aca="false">IF(E23&lt;&gt;"",COUNTA($E$10:E23),"")</f>
        <v>11</v>
      </c>
      <c r="B23" s="76" t="n">
        <v>1</v>
      </c>
      <c r="C23" s="77" t="s">
        <v>107</v>
      </c>
      <c r="D23" s="78" t="n">
        <v>37.683</v>
      </c>
      <c r="E23" s="74" t="n">
        <v>2104</v>
      </c>
      <c r="F23" s="74" t="n">
        <v>1490</v>
      </c>
      <c r="G23" s="78" t="n">
        <v>12.895</v>
      </c>
      <c r="H23" s="74" t="n">
        <v>1987</v>
      </c>
      <c r="I23" s="74" t="n">
        <v>1412</v>
      </c>
      <c r="J23" s="78" t="n">
        <v>24.788</v>
      </c>
      <c r="K23" s="74" t="n">
        <v>2164</v>
      </c>
      <c r="L23" s="74" t="n">
        <v>1531</v>
      </c>
    </row>
    <row r="24" customFormat="false" ht="11.45" hidden="false" customHeight="true" outlineLevel="0" collapsed="false">
      <c r="A24" s="75" t="n">
        <f aca="false">IF(E24&lt;&gt;"",COUNTA($E$10:E24),"")</f>
        <v>12</v>
      </c>
      <c r="B24" s="76" t="n">
        <v>2</v>
      </c>
      <c r="C24" s="77" t="s">
        <v>108</v>
      </c>
      <c r="D24" s="74" t="n">
        <v>237.23</v>
      </c>
      <c r="E24" s="74" t="n">
        <v>2520</v>
      </c>
      <c r="F24" s="74" t="n">
        <v>1725</v>
      </c>
      <c r="G24" s="74" t="n">
        <v>83.568</v>
      </c>
      <c r="H24" s="74" t="n">
        <v>2512</v>
      </c>
      <c r="I24" s="74" t="n">
        <v>1696</v>
      </c>
      <c r="J24" s="74" t="n">
        <v>153.662</v>
      </c>
      <c r="K24" s="74" t="n">
        <v>2525</v>
      </c>
      <c r="L24" s="74" t="n">
        <v>1741</v>
      </c>
    </row>
    <row r="25" customFormat="false" ht="11.45" hidden="false" customHeight="true" outlineLevel="0" collapsed="false">
      <c r="A25" s="75" t="n">
        <f aca="false">IF(E25&lt;&gt;"",COUNTA($E$10:E25),"")</f>
        <v>13</v>
      </c>
      <c r="B25" s="76" t="n">
        <v>3</v>
      </c>
      <c r="C25" s="77" t="s">
        <v>109</v>
      </c>
      <c r="D25" s="74" t="n">
        <v>62.621</v>
      </c>
      <c r="E25" s="74" t="n">
        <v>3589</v>
      </c>
      <c r="F25" s="74" t="n">
        <v>2328</v>
      </c>
      <c r="G25" s="78" t="n">
        <v>25.147</v>
      </c>
      <c r="H25" s="74" t="n">
        <v>3360</v>
      </c>
      <c r="I25" s="74" t="n">
        <v>2166</v>
      </c>
      <c r="J25" s="74" t="n">
        <v>37.474</v>
      </c>
      <c r="K25" s="74" t="n">
        <v>3743</v>
      </c>
      <c r="L25" s="74" t="n">
        <v>2436</v>
      </c>
    </row>
    <row r="26" customFormat="false" ht="11.45" hidden="false" customHeight="true" outlineLevel="0" collapsed="false">
      <c r="A26" s="75" t="n">
        <f aca="false">IF(E26&lt;&gt;"",COUNTA($E$10:E26),"")</f>
        <v>14</v>
      </c>
      <c r="B26" s="76" t="n">
        <v>4</v>
      </c>
      <c r="C26" s="77" t="s">
        <v>110</v>
      </c>
      <c r="D26" s="74" t="n">
        <v>51.43</v>
      </c>
      <c r="E26" s="74" t="n">
        <v>4830</v>
      </c>
      <c r="F26" s="74" t="n">
        <v>3045</v>
      </c>
      <c r="G26" s="78" t="n">
        <v>22.15</v>
      </c>
      <c r="H26" s="74" t="n">
        <v>4360</v>
      </c>
      <c r="I26" s="74" t="n">
        <v>2713</v>
      </c>
      <c r="J26" s="74" t="n">
        <v>29.279</v>
      </c>
      <c r="K26" s="74" t="n">
        <v>5185</v>
      </c>
      <c r="L26" s="74" t="n">
        <v>3296</v>
      </c>
    </row>
    <row r="27" customFormat="false" ht="24.95" hidden="false" customHeight="true" outlineLevel="0" collapsed="false">
      <c r="A27" s="75" t="str">
        <f aca="false">IF(E27&lt;&gt;"",COUNTA($E$10:E27),"")</f>
        <v/>
      </c>
      <c r="B27" s="76"/>
      <c r="C27" s="77"/>
      <c r="D27" s="84" t="s">
        <v>111</v>
      </c>
      <c r="E27" s="84"/>
      <c r="F27" s="84"/>
      <c r="G27" s="84"/>
      <c r="H27" s="84"/>
      <c r="I27" s="84"/>
      <c r="J27" s="84"/>
      <c r="K27" s="84"/>
      <c r="L27" s="84"/>
    </row>
    <row r="28" customFormat="false" ht="11.45" hidden="false" customHeight="true" outlineLevel="0" collapsed="false">
      <c r="A28" s="75" t="n">
        <f aca="false">IF(E28&lt;&gt;"",COUNTA($E$10:E28),"")</f>
        <v>15</v>
      </c>
      <c r="B28" s="76" t="n">
        <v>93</v>
      </c>
      <c r="C28" s="77" t="s">
        <v>112</v>
      </c>
      <c r="D28" s="78" t="n">
        <v>9.923</v>
      </c>
      <c r="E28" s="74" t="n">
        <v>3533</v>
      </c>
      <c r="F28" s="74" t="n">
        <v>2303</v>
      </c>
      <c r="G28" s="74" t="s">
        <v>25</v>
      </c>
      <c r="H28" s="78" t="n">
        <v>2814</v>
      </c>
      <c r="I28" s="78" t="n">
        <v>1873</v>
      </c>
      <c r="J28" s="78" t="n">
        <v>7.105</v>
      </c>
      <c r="K28" s="74" t="n">
        <v>3818</v>
      </c>
      <c r="L28" s="74" t="n">
        <v>2474</v>
      </c>
    </row>
    <row r="29" customFormat="false" ht="11.45" hidden="false" customHeight="true" outlineLevel="0" collapsed="false">
      <c r="A29" s="75" t="n">
        <f aca="false">IF(E29&lt;&gt;"",COUNTA($E$10:E29),"")</f>
        <v>16</v>
      </c>
      <c r="B29" s="76" t="n">
        <v>94</v>
      </c>
      <c r="C29" s="77" t="s">
        <v>113</v>
      </c>
      <c r="D29" s="78" t="n">
        <v>11.862</v>
      </c>
      <c r="E29" s="78" t="n">
        <v>4786</v>
      </c>
      <c r="F29" s="78" t="n">
        <v>3003</v>
      </c>
      <c r="G29" s="74" t="s">
        <v>25</v>
      </c>
      <c r="H29" s="78" t="n">
        <v>4469</v>
      </c>
      <c r="I29" s="78" t="n">
        <v>2792</v>
      </c>
      <c r="J29" s="74" t="s">
        <v>25</v>
      </c>
      <c r="K29" s="78" t="n">
        <v>4950</v>
      </c>
      <c r="L29" s="78" t="n">
        <v>3112</v>
      </c>
    </row>
    <row r="30" customFormat="false" ht="24.95" hidden="false" customHeight="true" outlineLevel="0" collapsed="false">
      <c r="A30" s="75" t="str">
        <f aca="false">IF(E30&lt;&gt;"",COUNTA($E$10:E30),"")</f>
        <v/>
      </c>
      <c r="B30" s="76"/>
      <c r="C30" s="77"/>
      <c r="D30" s="85" t="s">
        <v>114</v>
      </c>
      <c r="E30" s="85"/>
      <c r="F30" s="85"/>
      <c r="G30" s="85"/>
      <c r="H30" s="85"/>
      <c r="I30" s="85"/>
      <c r="J30" s="85"/>
      <c r="K30" s="85"/>
      <c r="L30" s="85"/>
    </row>
    <row r="31" customFormat="false" ht="22.5" hidden="false" customHeight="true" outlineLevel="0" collapsed="false">
      <c r="A31" s="75" t="n">
        <f aca="false">IF(E31&lt;&gt;"",COUNTA($E$10:E31),"")</f>
        <v>17</v>
      </c>
      <c r="B31" s="86" t="s">
        <v>115</v>
      </c>
      <c r="C31" s="77" t="s">
        <v>116</v>
      </c>
      <c r="D31" s="78" t="n">
        <v>13.784</v>
      </c>
      <c r="E31" s="74" t="n">
        <v>2361</v>
      </c>
      <c r="F31" s="74" t="n">
        <v>1647</v>
      </c>
      <c r="G31" s="74" t="s">
        <v>25</v>
      </c>
      <c r="H31" s="78" t="n">
        <v>2237</v>
      </c>
      <c r="I31" s="78" t="n">
        <v>1588</v>
      </c>
      <c r="J31" s="78" t="n">
        <v>11.377</v>
      </c>
      <c r="K31" s="74" t="n">
        <v>2387</v>
      </c>
      <c r="L31" s="74" t="n">
        <v>1659</v>
      </c>
    </row>
    <row r="32" customFormat="false" ht="22.5" hidden="false" customHeight="true" outlineLevel="0" collapsed="false">
      <c r="A32" s="75" t="n">
        <f aca="false">IF(E32&lt;&gt;"",COUNTA($E$10:E32),"")</f>
        <v>18</v>
      </c>
      <c r="B32" s="86" t="s">
        <v>117</v>
      </c>
      <c r="C32" s="77" t="s">
        <v>118</v>
      </c>
      <c r="D32" s="78" t="n">
        <v>0.48</v>
      </c>
      <c r="E32" s="74" t="n">
        <v>2688</v>
      </c>
      <c r="F32" s="74" t="n">
        <v>1877</v>
      </c>
      <c r="G32" s="74" t="s">
        <v>25</v>
      </c>
      <c r="H32" s="74" t="s">
        <v>25</v>
      </c>
      <c r="I32" s="74" t="s">
        <v>25</v>
      </c>
      <c r="J32" s="74" t="n">
        <v>0.411</v>
      </c>
      <c r="K32" s="74" t="n">
        <v>2719</v>
      </c>
      <c r="L32" s="74" t="n">
        <v>1912</v>
      </c>
    </row>
    <row r="33" customFormat="false" ht="11.45" hidden="false" customHeight="true" outlineLevel="0" collapsed="false">
      <c r="A33" s="75" t="n">
        <f aca="false">IF(E33&lt;&gt;"",COUNTA($E$10:E33),"")</f>
        <v>19</v>
      </c>
      <c r="B33" s="86" t="s">
        <v>119</v>
      </c>
      <c r="C33" s="77" t="s">
        <v>120</v>
      </c>
      <c r="D33" s="74" t="n">
        <v>60.458</v>
      </c>
      <c r="E33" s="74" t="n">
        <v>2977</v>
      </c>
      <c r="F33" s="74" t="n">
        <v>1981</v>
      </c>
      <c r="G33" s="78" t="n">
        <v>12.937</v>
      </c>
      <c r="H33" s="74" t="n">
        <v>2641</v>
      </c>
      <c r="I33" s="74" t="n">
        <v>1760</v>
      </c>
      <c r="J33" s="74" t="n">
        <v>47.521</v>
      </c>
      <c r="K33" s="74" t="n">
        <v>3068</v>
      </c>
      <c r="L33" s="74" t="n">
        <v>2041</v>
      </c>
    </row>
    <row r="34" customFormat="false" ht="11.45" hidden="false" customHeight="true" outlineLevel="0" collapsed="false">
      <c r="A34" s="75" t="n">
        <f aca="false">IF(E34&lt;&gt;"",COUNTA($E$10:E34),"")</f>
        <v>20</v>
      </c>
      <c r="B34" s="86" t="s">
        <v>121</v>
      </c>
      <c r="C34" s="77" t="s">
        <v>122</v>
      </c>
      <c r="D34" s="78" t="n">
        <v>4.493</v>
      </c>
      <c r="E34" s="78" t="n">
        <v>4133</v>
      </c>
      <c r="F34" s="78" t="n">
        <v>2602</v>
      </c>
      <c r="G34" s="74" t="s">
        <v>25</v>
      </c>
      <c r="H34" s="74" t="s">
        <v>25</v>
      </c>
      <c r="I34" s="78" t="n">
        <v>2423</v>
      </c>
      <c r="J34" s="74" t="s">
        <v>25</v>
      </c>
      <c r="K34" s="78" t="n">
        <v>4235</v>
      </c>
      <c r="L34" s="78" t="n">
        <v>2693</v>
      </c>
    </row>
    <row r="35" customFormat="false" ht="44.45" hidden="false" customHeight="true" outlineLevel="0" collapsed="false">
      <c r="A35" s="75" t="n">
        <f aca="false">IF(E35&lt;&gt;"",COUNTA($E$10:E35),"")</f>
        <v>21</v>
      </c>
      <c r="B35" s="86" t="s">
        <v>123</v>
      </c>
      <c r="C35" s="77" t="s">
        <v>124</v>
      </c>
      <c r="D35" s="78" t="n">
        <v>5.777</v>
      </c>
      <c r="E35" s="74" t="n">
        <v>2995</v>
      </c>
      <c r="F35" s="74" t="n">
        <v>2006</v>
      </c>
      <c r="G35" s="74" t="s">
        <v>25</v>
      </c>
      <c r="H35" s="78" t="n">
        <v>3053</v>
      </c>
      <c r="I35" s="78" t="n">
        <v>1986</v>
      </c>
      <c r="J35" s="78" t="n">
        <v>4.913</v>
      </c>
      <c r="K35" s="74" t="n">
        <v>2985</v>
      </c>
      <c r="L35" s="74" t="n">
        <v>2010</v>
      </c>
    </row>
    <row r="36" customFormat="false" ht="11.45" hidden="false" customHeight="true" outlineLevel="0" collapsed="false">
      <c r="A36" s="75" t="n">
        <f aca="false">IF(E36&lt;&gt;"",COUNTA($E$10:E36),"")</f>
        <v>22</v>
      </c>
      <c r="B36" s="86" t="s">
        <v>125</v>
      </c>
      <c r="C36" s="77" t="s">
        <v>126</v>
      </c>
      <c r="D36" s="78" t="n">
        <v>32.307</v>
      </c>
      <c r="E36" s="74" t="n">
        <v>2599</v>
      </c>
      <c r="F36" s="74" t="n">
        <v>1779</v>
      </c>
      <c r="G36" s="74" t="s">
        <v>25</v>
      </c>
      <c r="H36" s="78" t="n">
        <v>2390</v>
      </c>
      <c r="I36" s="78" t="n">
        <v>1668</v>
      </c>
      <c r="J36" s="78" t="n">
        <v>30.513</v>
      </c>
      <c r="K36" s="74" t="n">
        <v>2612</v>
      </c>
      <c r="L36" s="74" t="n">
        <v>1786</v>
      </c>
    </row>
    <row r="37" customFormat="false" ht="22.5" hidden="false" customHeight="true" outlineLevel="0" collapsed="false">
      <c r="A37" s="75" t="n">
        <f aca="false">IF(E37&lt;&gt;"",COUNTA($E$10:E37),"")</f>
        <v>23</v>
      </c>
      <c r="B37" s="86" t="s">
        <v>127</v>
      </c>
      <c r="C37" s="77" t="s">
        <v>128</v>
      </c>
      <c r="D37" s="78" t="n">
        <v>41.772</v>
      </c>
      <c r="E37" s="74" t="n">
        <v>2602</v>
      </c>
      <c r="F37" s="74" t="n">
        <v>1766</v>
      </c>
      <c r="G37" s="74" t="s">
        <v>25</v>
      </c>
      <c r="H37" s="74" t="n">
        <v>2304</v>
      </c>
      <c r="I37" s="74" t="n">
        <v>1576</v>
      </c>
      <c r="J37" s="78" t="n">
        <v>27.431</v>
      </c>
      <c r="K37" s="74" t="n">
        <v>2759</v>
      </c>
      <c r="L37" s="74" t="n">
        <v>1865</v>
      </c>
    </row>
    <row r="38" customFormat="false" ht="11.45" hidden="false" customHeight="true" outlineLevel="0" collapsed="false">
      <c r="A38" s="75" t="n">
        <f aca="false">IF(E38&lt;&gt;"",COUNTA($E$10:E38),"")</f>
        <v>24</v>
      </c>
      <c r="B38" s="86" t="s">
        <v>129</v>
      </c>
      <c r="C38" s="77" t="s">
        <v>130</v>
      </c>
      <c r="D38" s="78" t="n">
        <v>24.706</v>
      </c>
      <c r="E38" s="78" t="n">
        <v>2885</v>
      </c>
      <c r="F38" s="78" t="n">
        <v>1977</v>
      </c>
      <c r="G38" s="74" t="s">
        <v>25</v>
      </c>
      <c r="H38" s="78" t="n">
        <v>3089</v>
      </c>
      <c r="I38" s="78" t="n">
        <v>2001</v>
      </c>
      <c r="J38" s="78" t="n">
        <v>20.579</v>
      </c>
      <c r="K38" s="78" t="n">
        <v>2844</v>
      </c>
      <c r="L38" s="78" t="n">
        <v>1972</v>
      </c>
    </row>
    <row r="39" customFormat="false" ht="11.45" hidden="false" customHeight="true" outlineLevel="0" collapsed="false">
      <c r="A39" s="75" t="n">
        <f aca="false">IF(E39&lt;&gt;"",COUNTA($E$10:E39),"")</f>
        <v>25</v>
      </c>
      <c r="B39" s="86" t="s">
        <v>131</v>
      </c>
      <c r="C39" s="77" t="s">
        <v>132</v>
      </c>
      <c r="D39" s="74" t="s">
        <v>25</v>
      </c>
      <c r="E39" s="74" t="n">
        <v>2009</v>
      </c>
      <c r="F39" s="74" t="n">
        <v>1426</v>
      </c>
      <c r="G39" s="74" t="s">
        <v>25</v>
      </c>
      <c r="H39" s="74" t="n">
        <v>1943</v>
      </c>
      <c r="I39" s="74" t="n">
        <v>1381</v>
      </c>
      <c r="J39" s="74" t="s">
        <v>25</v>
      </c>
      <c r="K39" s="74" t="n">
        <v>2078</v>
      </c>
      <c r="L39" s="74" t="n">
        <v>1473</v>
      </c>
    </row>
    <row r="40" customFormat="false" ht="11.45" hidden="false" customHeight="true" outlineLevel="0" collapsed="false">
      <c r="A40" s="75" t="n">
        <f aca="false">IF(E40&lt;&gt;"",COUNTA($E$10:E40),"")</f>
        <v>26</v>
      </c>
      <c r="B40" s="86" t="s">
        <v>133</v>
      </c>
      <c r="C40" s="77" t="s">
        <v>134</v>
      </c>
      <c r="D40" s="78" t="n">
        <v>5.554</v>
      </c>
      <c r="E40" s="74" t="n">
        <v>3744</v>
      </c>
      <c r="F40" s="74" t="n">
        <v>2399</v>
      </c>
      <c r="G40" s="74" t="s">
        <v>25</v>
      </c>
      <c r="H40" s="78" t="n">
        <v>3305</v>
      </c>
      <c r="I40" s="74" t="n">
        <v>2121</v>
      </c>
      <c r="J40" s="78" t="n">
        <v>4.294</v>
      </c>
      <c r="K40" s="74" t="n">
        <v>3873</v>
      </c>
      <c r="L40" s="74" t="n">
        <v>2481</v>
      </c>
    </row>
    <row r="41" customFormat="false" ht="22.5" hidden="false" customHeight="true" outlineLevel="0" collapsed="false">
      <c r="A41" s="75" t="n">
        <f aca="false">IF(E41&lt;&gt;"",COUNTA($E$10:E41),"")</f>
        <v>27</v>
      </c>
      <c r="B41" s="86" t="s">
        <v>135</v>
      </c>
      <c r="C41" s="77" t="s">
        <v>136</v>
      </c>
      <c r="D41" s="78" t="n">
        <v>3.53</v>
      </c>
      <c r="E41" s="78" t="n">
        <v>3973</v>
      </c>
      <c r="F41" s="78" t="n">
        <v>2522</v>
      </c>
      <c r="G41" s="78" t="n">
        <v>2.139</v>
      </c>
      <c r="H41" s="78" t="n">
        <v>3649</v>
      </c>
      <c r="I41" s="78" t="n">
        <v>2326</v>
      </c>
      <c r="J41" s="78" t="n">
        <v>1.392</v>
      </c>
      <c r="K41" s="78" t="n">
        <v>4471</v>
      </c>
      <c r="L41" s="78" t="n">
        <v>2822</v>
      </c>
    </row>
    <row r="42" customFormat="false" ht="22.5" hidden="false" customHeight="true" outlineLevel="0" collapsed="false">
      <c r="A42" s="75" t="n">
        <f aca="false">IF(E42&lt;&gt;"",COUNTA($E$10:E42),"")</f>
        <v>28</v>
      </c>
      <c r="B42" s="86" t="s">
        <v>137</v>
      </c>
      <c r="C42" s="77" t="s">
        <v>138</v>
      </c>
      <c r="D42" s="78" t="n">
        <v>4.361</v>
      </c>
      <c r="E42" s="74" t="n">
        <v>3110</v>
      </c>
      <c r="F42" s="74" t="n">
        <v>2043</v>
      </c>
      <c r="G42" s="78" t="n">
        <v>1.872</v>
      </c>
      <c r="H42" s="74" t="n">
        <v>3320</v>
      </c>
      <c r="I42" s="74" t="n">
        <v>2135</v>
      </c>
      <c r="J42" s="78" t="n">
        <v>2.489</v>
      </c>
      <c r="K42" s="74" t="n">
        <v>2951</v>
      </c>
      <c r="L42" s="74" t="n">
        <v>1975</v>
      </c>
    </row>
    <row r="43" customFormat="false" ht="33.6" hidden="false" customHeight="true" outlineLevel="0" collapsed="false">
      <c r="A43" s="75" t="n">
        <f aca="false">IF(E43&lt;&gt;"",COUNTA($E$10:E43),"")</f>
        <v>29</v>
      </c>
      <c r="B43" s="86" t="s">
        <v>139</v>
      </c>
      <c r="C43" s="77" t="s">
        <v>140</v>
      </c>
      <c r="D43" s="78" t="n">
        <v>13.96</v>
      </c>
      <c r="E43" s="74" t="n">
        <v>3177</v>
      </c>
      <c r="F43" s="74" t="n">
        <v>2096</v>
      </c>
      <c r="G43" s="78" t="n">
        <v>7.399</v>
      </c>
      <c r="H43" s="74" t="n">
        <v>2717</v>
      </c>
      <c r="I43" s="74" t="n">
        <v>1803</v>
      </c>
      <c r="J43" s="78" t="n">
        <v>6.561</v>
      </c>
      <c r="K43" s="74" t="n">
        <v>3695</v>
      </c>
      <c r="L43" s="74" t="n">
        <v>2426</v>
      </c>
    </row>
    <row r="44" customFormat="false" ht="22.5" hidden="false" customHeight="true" outlineLevel="0" collapsed="false">
      <c r="A44" s="75" t="n">
        <f aca="false">IF(E44&lt;&gt;"",COUNTA($E$10:E44),"")</f>
        <v>30</v>
      </c>
      <c r="B44" s="86" t="s">
        <v>141</v>
      </c>
      <c r="C44" s="77" t="s">
        <v>142</v>
      </c>
      <c r="D44" s="78" t="n">
        <v>29.67</v>
      </c>
      <c r="E44" s="74" t="n">
        <v>2251</v>
      </c>
      <c r="F44" s="74" t="n">
        <v>1577</v>
      </c>
      <c r="G44" s="78" t="n">
        <v>7.95</v>
      </c>
      <c r="H44" s="78" t="n">
        <v>2181</v>
      </c>
      <c r="I44" s="78" t="n">
        <v>1502</v>
      </c>
      <c r="J44" s="78" t="n">
        <v>21.72</v>
      </c>
      <c r="K44" s="74" t="n">
        <v>2276</v>
      </c>
      <c r="L44" s="74" t="n">
        <v>1604</v>
      </c>
    </row>
    <row r="45" customFormat="false" ht="22.5" hidden="false" customHeight="true" outlineLevel="0" collapsed="false">
      <c r="A45" s="75" t="n">
        <f aca="false">IF(E45&lt;&gt;"",COUNTA($E$10:E45),"")</f>
        <v>31</v>
      </c>
      <c r="B45" s="86" t="s">
        <v>143</v>
      </c>
      <c r="C45" s="77" t="s">
        <v>144</v>
      </c>
      <c r="D45" s="74" t="n">
        <v>48.513</v>
      </c>
      <c r="E45" s="74" t="n">
        <v>3670</v>
      </c>
      <c r="F45" s="78" t="n">
        <v>2407</v>
      </c>
      <c r="G45" s="74" t="n">
        <v>20.028</v>
      </c>
      <c r="H45" s="74" t="n">
        <v>3673</v>
      </c>
      <c r="I45" s="78" t="n">
        <v>2363</v>
      </c>
      <c r="J45" s="74" t="n">
        <v>28.485</v>
      </c>
      <c r="K45" s="74" t="n">
        <v>3668</v>
      </c>
      <c r="L45" s="78" t="n">
        <v>2438</v>
      </c>
    </row>
    <row r="46" customFormat="false" ht="11.45" hidden="false" customHeight="true" outlineLevel="0" collapsed="false">
      <c r="A46" s="75" t="n">
        <f aca="false">IF(E46&lt;&gt;"",COUNTA($E$10:E46),"")</f>
        <v>32</v>
      </c>
      <c r="B46" s="86" t="s">
        <v>145</v>
      </c>
      <c r="C46" s="77" t="s">
        <v>146</v>
      </c>
      <c r="D46" s="78" t="n">
        <v>19.2</v>
      </c>
      <c r="E46" s="74" t="n">
        <v>3964</v>
      </c>
      <c r="F46" s="78" t="n">
        <v>2468</v>
      </c>
      <c r="G46" s="78" t="n">
        <v>13.743</v>
      </c>
      <c r="H46" s="74" t="n">
        <v>3845</v>
      </c>
      <c r="I46" s="78" t="n">
        <v>2393</v>
      </c>
      <c r="J46" s="78" t="n">
        <v>5.458</v>
      </c>
      <c r="K46" s="74" t="n">
        <v>4263</v>
      </c>
      <c r="L46" s="78" t="n">
        <v>2658</v>
      </c>
    </row>
    <row r="47" customFormat="false" ht="11.45" hidden="false" customHeight="true" outlineLevel="0" collapsed="false">
      <c r="A47" s="75" t="n">
        <f aca="false">IF(E47&lt;&gt;"",COUNTA($E$10:E47),"")</f>
        <v>33</v>
      </c>
      <c r="B47" s="86" t="s">
        <v>147</v>
      </c>
      <c r="C47" s="77" t="s">
        <v>148</v>
      </c>
      <c r="D47" s="78" t="n">
        <v>49.286</v>
      </c>
      <c r="E47" s="74" t="n">
        <v>3124</v>
      </c>
      <c r="F47" s="74" t="n">
        <v>2064</v>
      </c>
      <c r="G47" s="78" t="n">
        <v>35.41</v>
      </c>
      <c r="H47" s="74" t="n">
        <v>2897</v>
      </c>
      <c r="I47" s="74" t="n">
        <v>1921</v>
      </c>
      <c r="J47" s="74" t="s">
        <v>25</v>
      </c>
      <c r="K47" s="78" t="n">
        <v>3703</v>
      </c>
      <c r="L47" s="78" t="n">
        <v>2431</v>
      </c>
    </row>
    <row r="48" customFormat="false" ht="11.45" hidden="false" customHeight="true" outlineLevel="0" collapsed="false">
      <c r="A48" s="75" t="n">
        <f aca="false">IF(E48&lt;&gt;"",COUNTA($E$10:E48),"")</f>
        <v>34</v>
      </c>
      <c r="B48" s="86" t="s">
        <v>149</v>
      </c>
      <c r="C48" s="77" t="s">
        <v>150</v>
      </c>
      <c r="D48" s="78" t="n">
        <v>3.24</v>
      </c>
      <c r="E48" s="74" t="n">
        <v>2716</v>
      </c>
      <c r="F48" s="74" t="n">
        <v>1825</v>
      </c>
      <c r="G48" s="74" t="s">
        <v>25</v>
      </c>
      <c r="H48" s="74" t="n">
        <v>2466</v>
      </c>
      <c r="I48" s="74" t="n">
        <v>1678</v>
      </c>
      <c r="J48" s="78" t="n">
        <v>1.776</v>
      </c>
      <c r="K48" s="74" t="n">
        <v>2922</v>
      </c>
      <c r="L48" s="74" t="n">
        <v>1947</v>
      </c>
    </row>
    <row r="49" customFormat="false" ht="22.5" hidden="false" customHeight="true" outlineLevel="0" collapsed="false">
      <c r="A49" s="75" t="n">
        <f aca="false">IF(E49&lt;&gt;"",COUNTA($E$10:E49),"")</f>
        <v>35</v>
      </c>
      <c r="B49" s="86" t="s">
        <v>151</v>
      </c>
      <c r="C49" s="77" t="s">
        <v>152</v>
      </c>
      <c r="D49" s="78" t="n">
        <v>6.576</v>
      </c>
      <c r="E49" s="78" t="n">
        <v>2649</v>
      </c>
      <c r="F49" s="78" t="n">
        <v>1775</v>
      </c>
      <c r="G49" s="74" t="s">
        <v>25</v>
      </c>
      <c r="H49" s="78" t="n">
        <v>2481</v>
      </c>
      <c r="I49" s="74" t="n">
        <v>1659</v>
      </c>
      <c r="J49" s="74" t="s">
        <v>25</v>
      </c>
      <c r="K49" s="78" t="n">
        <v>2846</v>
      </c>
      <c r="L49" s="78" t="n">
        <v>1911</v>
      </c>
    </row>
  </sheetData>
  <mergeCells count="22">
    <mergeCell ref="A1:C1"/>
    <mergeCell ref="D1:L1"/>
    <mergeCell ref="A2:C2"/>
    <mergeCell ref="D2:L2"/>
    <mergeCell ref="A3:A7"/>
    <mergeCell ref="B3:B7"/>
    <mergeCell ref="C3:C7"/>
    <mergeCell ref="D3:F4"/>
    <mergeCell ref="G3:I4"/>
    <mergeCell ref="J3:L4"/>
    <mergeCell ref="D5:D6"/>
    <mergeCell ref="G5:G6"/>
    <mergeCell ref="J5:J6"/>
    <mergeCell ref="E6:F6"/>
    <mergeCell ref="H6:I6"/>
    <mergeCell ref="K6:L6"/>
    <mergeCell ref="E7:F7"/>
    <mergeCell ref="H7:I7"/>
    <mergeCell ref="K7:L7"/>
    <mergeCell ref="D22:L22"/>
    <mergeCell ref="D27:L27"/>
    <mergeCell ref="D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8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6" width="4.28"/>
    <col collapsed="false" customWidth="true" hidden="false" outlineLevel="0" max="3" min="3" style="57" width="24.28"/>
    <col collapsed="false" customWidth="true" hidden="false" outlineLevel="0" max="4" min="4" style="55" width="9.28"/>
    <col collapsed="false" customWidth="true" hidden="false" outlineLevel="0" max="6" min="5" style="55" width="10.28"/>
    <col collapsed="false" customWidth="true" hidden="false" outlineLevel="0" max="7" min="7" style="55" width="9.28"/>
    <col collapsed="false" customWidth="true" hidden="false" outlineLevel="0" max="9" min="8" style="55" width="10.28"/>
    <col collapsed="false" customWidth="true" hidden="false" outlineLevel="0" max="10" min="10" style="55" width="6.41"/>
    <col collapsed="false" customWidth="true" hidden="false" outlineLevel="0" max="12" min="11" style="55" width="6.85"/>
    <col collapsed="false" customWidth="true" hidden="false" outlineLevel="0" max="13" min="13" style="55" width="6.41"/>
    <col collapsed="false" customWidth="true" hidden="false" outlineLevel="0" max="15" min="14" style="55" width="6.85"/>
    <col collapsed="false" customWidth="true" hidden="false" outlineLevel="0" max="16" min="16" style="55" width="6.41"/>
    <col collapsed="false" customWidth="true" hidden="false" outlineLevel="0" max="18" min="17" style="55" width="6.85"/>
    <col collapsed="false" customWidth="false" hidden="false" outlineLevel="0" max="257" min="19" style="55" width="9.14"/>
  </cols>
  <sheetData>
    <row r="1" s="60" customFormat="true" ht="24.95" hidden="false" customHeight="true" outlineLevel="0" collapsed="false">
      <c r="A1" s="58" t="s">
        <v>43</v>
      </c>
      <c r="B1" s="58"/>
      <c r="C1" s="58"/>
      <c r="D1" s="59" t="s">
        <v>153</v>
      </c>
      <c r="E1" s="59"/>
      <c r="F1" s="59"/>
      <c r="G1" s="59"/>
      <c r="H1" s="59"/>
      <c r="I1" s="59"/>
      <c r="J1" s="87" t="s">
        <v>153</v>
      </c>
      <c r="K1" s="87"/>
      <c r="L1" s="87"/>
      <c r="M1" s="87"/>
      <c r="N1" s="87"/>
      <c r="O1" s="87"/>
      <c r="P1" s="87"/>
      <c r="Q1" s="87"/>
      <c r="R1" s="87"/>
    </row>
    <row r="2" s="60" customFormat="true" ht="24.95" hidden="false" customHeight="true" outlineLevel="0" collapsed="false">
      <c r="A2" s="61" t="s">
        <v>154</v>
      </c>
      <c r="B2" s="61"/>
      <c r="C2" s="61"/>
      <c r="D2" s="59" t="s">
        <v>46</v>
      </c>
      <c r="E2" s="59"/>
      <c r="F2" s="59"/>
      <c r="G2" s="59"/>
      <c r="H2" s="59"/>
      <c r="I2" s="59"/>
      <c r="J2" s="87" t="s">
        <v>46</v>
      </c>
      <c r="K2" s="87"/>
      <c r="L2" s="87"/>
      <c r="M2" s="87"/>
      <c r="N2" s="87"/>
      <c r="O2" s="87"/>
      <c r="P2" s="87"/>
      <c r="Q2" s="87"/>
      <c r="R2" s="87"/>
    </row>
    <row r="3" s="57" customFormat="true" ht="11.45" hidden="false" customHeight="true" outlineLevel="0" collapsed="false">
      <c r="A3" s="62" t="s">
        <v>85</v>
      </c>
      <c r="B3" s="63" t="s">
        <v>86</v>
      </c>
      <c r="C3" s="63" t="s">
        <v>155</v>
      </c>
      <c r="D3" s="88" t="s">
        <v>156</v>
      </c>
      <c r="E3" s="88"/>
      <c r="F3" s="88"/>
      <c r="G3" s="89" t="s">
        <v>157</v>
      </c>
      <c r="H3" s="89"/>
      <c r="I3" s="89"/>
      <c r="J3" s="90" t="s">
        <v>157</v>
      </c>
      <c r="K3" s="90"/>
      <c r="L3" s="90"/>
      <c r="M3" s="90"/>
      <c r="N3" s="90"/>
      <c r="O3" s="90"/>
      <c r="P3" s="90"/>
      <c r="Q3" s="90"/>
      <c r="R3" s="90"/>
    </row>
    <row r="4" s="57" customFormat="true" ht="11.45" hidden="false" customHeight="true" outlineLevel="0" collapsed="false">
      <c r="A4" s="62"/>
      <c r="B4" s="63"/>
      <c r="C4" s="63"/>
      <c r="D4" s="88"/>
      <c r="E4" s="88"/>
      <c r="F4" s="88"/>
      <c r="G4" s="89" t="s">
        <v>158</v>
      </c>
      <c r="H4" s="89"/>
      <c r="I4" s="89"/>
      <c r="J4" s="91" t="s">
        <v>159</v>
      </c>
      <c r="K4" s="91"/>
      <c r="L4" s="91"/>
      <c r="M4" s="92" t="s">
        <v>160</v>
      </c>
      <c r="N4" s="92"/>
      <c r="O4" s="92"/>
      <c r="P4" s="89" t="s">
        <v>161</v>
      </c>
      <c r="Q4" s="89"/>
      <c r="R4" s="89"/>
    </row>
    <row r="5" s="57" customFormat="true" ht="11.45" hidden="false" customHeight="true" outlineLevel="0" collapsed="false">
      <c r="A5" s="62"/>
      <c r="B5" s="63"/>
      <c r="C5" s="63"/>
      <c r="D5" s="88"/>
      <c r="E5" s="88"/>
      <c r="F5" s="88"/>
      <c r="G5" s="89"/>
      <c r="H5" s="89"/>
      <c r="I5" s="89"/>
      <c r="J5" s="91"/>
      <c r="K5" s="91"/>
      <c r="L5" s="91"/>
      <c r="M5" s="92"/>
      <c r="N5" s="92"/>
      <c r="O5" s="92"/>
      <c r="P5" s="89"/>
      <c r="Q5" s="89"/>
      <c r="R5" s="89"/>
    </row>
    <row r="6" s="57" customFormat="true" ht="11.45" hidden="false" customHeight="true" outlineLevel="0" collapsed="false">
      <c r="A6" s="62"/>
      <c r="B6" s="63"/>
      <c r="C6" s="63"/>
      <c r="D6" s="88"/>
      <c r="E6" s="88"/>
      <c r="F6" s="88"/>
      <c r="G6" s="89"/>
      <c r="H6" s="89"/>
      <c r="I6" s="89"/>
      <c r="J6" s="91"/>
      <c r="K6" s="91"/>
      <c r="L6" s="91"/>
      <c r="M6" s="92"/>
      <c r="N6" s="92"/>
      <c r="O6" s="92"/>
      <c r="P6" s="89"/>
      <c r="Q6" s="89"/>
      <c r="R6" s="89"/>
    </row>
    <row r="7" s="57" customFormat="true" ht="11.45" hidden="false" customHeight="true" outlineLevel="0" collapsed="false">
      <c r="A7" s="62"/>
      <c r="B7" s="63"/>
      <c r="C7" s="63"/>
      <c r="D7" s="92" t="s">
        <v>91</v>
      </c>
      <c r="E7" s="88" t="s">
        <v>162</v>
      </c>
      <c r="F7" s="88" t="s">
        <v>163</v>
      </c>
      <c r="G7" s="92" t="s">
        <v>91</v>
      </c>
      <c r="H7" s="88" t="s">
        <v>162</v>
      </c>
      <c r="I7" s="93" t="s">
        <v>164</v>
      </c>
      <c r="J7" s="94" t="s">
        <v>91</v>
      </c>
      <c r="K7" s="88" t="s">
        <v>165</v>
      </c>
      <c r="L7" s="88" t="s">
        <v>166</v>
      </c>
      <c r="M7" s="92" t="s">
        <v>91</v>
      </c>
      <c r="N7" s="88" t="s">
        <v>165</v>
      </c>
      <c r="O7" s="88" t="s">
        <v>167</v>
      </c>
      <c r="P7" s="92" t="s">
        <v>91</v>
      </c>
      <c r="Q7" s="88" t="s">
        <v>165</v>
      </c>
      <c r="R7" s="93" t="s">
        <v>168</v>
      </c>
    </row>
    <row r="8" s="57" customFormat="true" ht="11.45" hidden="false" customHeight="true" outlineLevel="0" collapsed="false">
      <c r="A8" s="62"/>
      <c r="B8" s="63"/>
      <c r="C8" s="63"/>
      <c r="D8" s="92"/>
      <c r="E8" s="88"/>
      <c r="F8" s="88"/>
      <c r="G8" s="92"/>
      <c r="H8" s="88"/>
      <c r="I8" s="93"/>
      <c r="J8" s="94"/>
      <c r="K8" s="88"/>
      <c r="L8" s="88"/>
      <c r="M8" s="92"/>
      <c r="N8" s="88"/>
      <c r="O8" s="88"/>
      <c r="P8" s="92"/>
      <c r="Q8" s="88"/>
      <c r="R8" s="93"/>
    </row>
    <row r="9" s="57" customFormat="true" ht="11.45" hidden="false" customHeight="true" outlineLevel="0" collapsed="false">
      <c r="A9" s="62"/>
      <c r="B9" s="63"/>
      <c r="C9" s="63"/>
      <c r="D9" s="92"/>
      <c r="E9" s="88"/>
      <c r="F9" s="88"/>
      <c r="G9" s="92"/>
      <c r="H9" s="88"/>
      <c r="I9" s="93"/>
      <c r="J9" s="94"/>
      <c r="K9" s="88"/>
      <c r="L9" s="88"/>
      <c r="M9" s="92"/>
      <c r="N9" s="88"/>
      <c r="O9" s="88"/>
      <c r="P9" s="92"/>
      <c r="Q9" s="88"/>
      <c r="R9" s="93"/>
    </row>
    <row r="10" s="57" customFormat="true" ht="11.45" hidden="false" customHeight="true" outlineLevel="0" collapsed="false">
      <c r="A10" s="62"/>
      <c r="B10" s="63"/>
      <c r="C10" s="63"/>
      <c r="D10" s="95" t="n">
        <v>1000</v>
      </c>
      <c r="E10" s="92" t="s">
        <v>95</v>
      </c>
      <c r="F10" s="92"/>
      <c r="G10" s="95" t="n">
        <v>1000</v>
      </c>
      <c r="H10" s="96" t="s">
        <v>95</v>
      </c>
      <c r="I10" s="96"/>
      <c r="J10" s="97" t="n">
        <v>1000</v>
      </c>
      <c r="K10" s="92" t="s">
        <v>95</v>
      </c>
      <c r="L10" s="92"/>
      <c r="M10" s="95" t="n">
        <v>1000</v>
      </c>
      <c r="N10" s="92" t="s">
        <v>95</v>
      </c>
      <c r="O10" s="92"/>
      <c r="P10" s="95" t="n">
        <v>1000</v>
      </c>
      <c r="Q10" s="89" t="s">
        <v>95</v>
      </c>
      <c r="R10" s="89"/>
    </row>
    <row r="11" s="70" customFormat="true" ht="11.45" hidden="false" customHeight="true" outlineLevel="0" collapsed="false">
      <c r="A11" s="67" t="n">
        <v>1</v>
      </c>
      <c r="B11" s="68" t="n">
        <v>2</v>
      </c>
      <c r="C11" s="68" t="n">
        <v>3</v>
      </c>
      <c r="D11" s="68" t="n">
        <v>4</v>
      </c>
      <c r="E11" s="68" t="n">
        <v>5</v>
      </c>
      <c r="F11" s="68" t="n">
        <v>6</v>
      </c>
      <c r="G11" s="68" t="n">
        <v>7</v>
      </c>
      <c r="H11" s="68" t="n">
        <v>8</v>
      </c>
      <c r="I11" s="69" t="n">
        <v>9</v>
      </c>
      <c r="J11" s="67" t="n">
        <v>10</v>
      </c>
      <c r="K11" s="68" t="n">
        <v>11</v>
      </c>
      <c r="L11" s="68" t="n">
        <v>12</v>
      </c>
      <c r="M11" s="68" t="n">
        <v>13</v>
      </c>
      <c r="N11" s="68" t="n">
        <v>14</v>
      </c>
      <c r="O11" s="68" t="n">
        <v>15</v>
      </c>
      <c r="P11" s="68" t="n">
        <v>16</v>
      </c>
      <c r="Q11" s="68" t="n">
        <v>17</v>
      </c>
      <c r="R11" s="69" t="n">
        <v>18</v>
      </c>
    </row>
    <row r="12" customFormat="false" ht="11.45" hidden="false" customHeight="true" outlineLevel="0" collapsed="false">
      <c r="A12" s="71"/>
      <c r="B12" s="72"/>
      <c r="C12" s="73"/>
      <c r="D12" s="74"/>
      <c r="E12" s="74"/>
      <c r="F12" s="74"/>
      <c r="G12" s="74"/>
      <c r="H12" s="74"/>
      <c r="I12" s="74"/>
      <c r="J12" s="74"/>
      <c r="K12" s="74"/>
      <c r="L12" s="74"/>
      <c r="M12" s="74"/>
      <c r="N12" s="74"/>
      <c r="O12" s="74"/>
      <c r="P12" s="74"/>
      <c r="Q12" s="74"/>
      <c r="R12" s="74"/>
    </row>
    <row r="13" customFormat="false" ht="11.1" hidden="false" customHeight="true" outlineLevel="0" collapsed="false">
      <c r="A13" s="75" t="n">
        <f aca="false">IF(E13&lt;&gt;"",COUNTA($E13:E$13),"")</f>
        <v>1</v>
      </c>
      <c r="B13" s="76"/>
      <c r="C13" s="77" t="s">
        <v>88</v>
      </c>
      <c r="D13" s="74" t="n">
        <v>641.051</v>
      </c>
      <c r="E13" s="74" t="n">
        <v>2362</v>
      </c>
      <c r="F13" s="74" t="n">
        <v>1607</v>
      </c>
      <c r="G13" s="78" t="n">
        <v>39.524</v>
      </c>
      <c r="H13" s="74" t="n">
        <v>2378</v>
      </c>
      <c r="I13" s="78" t="n">
        <v>267</v>
      </c>
      <c r="J13" s="78" t="n">
        <v>117.789</v>
      </c>
      <c r="K13" s="74" t="n">
        <v>2382</v>
      </c>
      <c r="L13" s="78" t="n">
        <v>148</v>
      </c>
      <c r="M13" s="79" t="n">
        <v>544.912</v>
      </c>
      <c r="N13" s="74" t="n">
        <v>2665</v>
      </c>
      <c r="O13" s="74" t="n">
        <v>384</v>
      </c>
      <c r="P13" s="74" t="n">
        <v>589.507</v>
      </c>
      <c r="Q13" s="74" t="n">
        <v>2517</v>
      </c>
      <c r="R13" s="74" t="n">
        <v>467</v>
      </c>
    </row>
    <row r="14" customFormat="false" ht="11.1" hidden="false" customHeight="true" outlineLevel="0" collapsed="false">
      <c r="A14" s="75" t="n">
        <f aca="false">IF(E14&lt;&gt;"",COUNTA($E$13:E14),"")</f>
        <v>2</v>
      </c>
      <c r="B14" s="76"/>
      <c r="C14" s="77" t="s">
        <v>96</v>
      </c>
      <c r="D14" s="78" t="n">
        <v>17.071</v>
      </c>
      <c r="E14" s="74" t="n">
        <v>813</v>
      </c>
      <c r="F14" s="74" t="n">
        <v>635</v>
      </c>
      <c r="G14" s="74" t="s">
        <v>25</v>
      </c>
      <c r="H14" s="74" t="s">
        <v>25</v>
      </c>
      <c r="I14" s="74" t="s">
        <v>25</v>
      </c>
      <c r="J14" s="74" t="s">
        <v>25</v>
      </c>
      <c r="K14" s="78" t="n">
        <v>978</v>
      </c>
      <c r="L14" s="74" t="s">
        <v>25</v>
      </c>
      <c r="M14" s="74" t="s">
        <v>25</v>
      </c>
      <c r="N14" s="74" t="s">
        <v>25</v>
      </c>
      <c r="O14" s="74" t="s">
        <v>25</v>
      </c>
      <c r="P14" s="78" t="n">
        <v>16.237</v>
      </c>
      <c r="Q14" s="74" t="n">
        <v>838</v>
      </c>
      <c r="R14" s="74" t="n">
        <v>178</v>
      </c>
    </row>
    <row r="15" s="99" customFormat="true" ht="11.1" hidden="false" customHeight="true" outlineLevel="0" collapsed="false">
      <c r="A15" s="75" t="n">
        <f aca="false">IF(E15&lt;&gt;"",COUNTA($E$13:E15),"")</f>
        <v>3</v>
      </c>
      <c r="B15" s="80"/>
      <c r="C15" s="81" t="s">
        <v>52</v>
      </c>
      <c r="D15" s="82" t="n">
        <v>623.981</v>
      </c>
      <c r="E15" s="82" t="n">
        <v>2405</v>
      </c>
      <c r="F15" s="82" t="n">
        <v>1633</v>
      </c>
      <c r="G15" s="98" t="n">
        <v>39.28</v>
      </c>
      <c r="H15" s="82" t="n">
        <v>2386</v>
      </c>
      <c r="I15" s="98" t="n">
        <v>267</v>
      </c>
      <c r="J15" s="98" t="n">
        <v>116.169</v>
      </c>
      <c r="K15" s="82" t="n">
        <v>2402</v>
      </c>
      <c r="L15" s="98" t="n">
        <v>149</v>
      </c>
      <c r="M15" s="82" t="n">
        <v>541.135</v>
      </c>
      <c r="N15" s="82" t="n">
        <v>2675</v>
      </c>
      <c r="O15" s="82" t="n">
        <v>386</v>
      </c>
      <c r="P15" s="82" t="n">
        <v>573.271</v>
      </c>
      <c r="Q15" s="82" t="n">
        <v>2564</v>
      </c>
      <c r="R15" s="82" t="n">
        <v>475</v>
      </c>
    </row>
    <row r="16" customFormat="false" ht="11.1" hidden="false" customHeight="true" outlineLevel="0" collapsed="false">
      <c r="A16" s="75" t="str">
        <f aca="false">IF(E16&lt;&gt;"",COUNTA($E$13:E16),"")</f>
        <v/>
      </c>
      <c r="B16" s="76"/>
      <c r="C16" s="77" t="s">
        <v>97</v>
      </c>
      <c r="D16" s="74"/>
      <c r="E16" s="74"/>
      <c r="F16" s="74"/>
      <c r="G16" s="100"/>
      <c r="H16" s="100"/>
      <c r="I16" s="100"/>
      <c r="J16" s="74"/>
      <c r="K16" s="74"/>
      <c r="L16" s="100"/>
      <c r="M16" s="74"/>
      <c r="N16" s="100"/>
      <c r="O16" s="100"/>
      <c r="P16" s="100"/>
      <c r="Q16" s="100"/>
      <c r="R16" s="100"/>
    </row>
    <row r="17" customFormat="false" ht="11.1" hidden="false" customHeight="true" outlineLevel="0" collapsed="false">
      <c r="A17" s="75" t="n">
        <f aca="false">IF(E17&lt;&gt;"",COUNTA($E$13:E17),"")</f>
        <v>4</v>
      </c>
      <c r="B17" s="76"/>
      <c r="C17" s="77" t="s">
        <v>98</v>
      </c>
      <c r="D17" s="74" t="n">
        <v>388.964</v>
      </c>
      <c r="E17" s="74" t="n">
        <v>2957</v>
      </c>
      <c r="F17" s="74" t="n">
        <v>1974</v>
      </c>
      <c r="G17" s="78" t="n">
        <v>29.196</v>
      </c>
      <c r="H17" s="74" t="n">
        <v>2639</v>
      </c>
      <c r="I17" s="78" t="n">
        <v>277</v>
      </c>
      <c r="J17" s="74" t="n">
        <v>77.549</v>
      </c>
      <c r="K17" s="74" t="n">
        <v>2713</v>
      </c>
      <c r="L17" s="78" t="n">
        <v>173</v>
      </c>
      <c r="M17" s="74" t="n">
        <v>382.882</v>
      </c>
      <c r="N17" s="74" t="n">
        <v>2976</v>
      </c>
      <c r="O17" s="74" t="n">
        <v>457</v>
      </c>
      <c r="P17" s="74" t="n">
        <v>386.838</v>
      </c>
      <c r="Q17" s="74" t="n">
        <v>2939</v>
      </c>
      <c r="R17" s="74" t="n">
        <v>536</v>
      </c>
    </row>
    <row r="18" customFormat="false" ht="11.1" hidden="false" customHeight="true" outlineLevel="0" collapsed="false">
      <c r="A18" s="75" t="n">
        <f aca="false">IF(E18&lt;&gt;"",COUNTA($E$13:E18),"")</f>
        <v>5</v>
      </c>
      <c r="B18" s="76"/>
      <c r="C18" s="77" t="s">
        <v>99</v>
      </c>
      <c r="D18" s="74" t="n">
        <v>360.53</v>
      </c>
      <c r="E18" s="74" t="n">
        <v>2872</v>
      </c>
      <c r="F18" s="74" t="n">
        <v>1911</v>
      </c>
      <c r="G18" s="78" t="n">
        <v>29.168</v>
      </c>
      <c r="H18" s="74" t="n">
        <v>2639</v>
      </c>
      <c r="I18" s="78" t="n">
        <v>276</v>
      </c>
      <c r="J18" s="74" t="n">
        <v>77.507</v>
      </c>
      <c r="K18" s="74" t="n">
        <v>2713</v>
      </c>
      <c r="L18" s="78" t="n">
        <v>173</v>
      </c>
      <c r="M18" s="74" t="n">
        <v>354.449</v>
      </c>
      <c r="N18" s="74" t="n">
        <v>2891</v>
      </c>
      <c r="O18" s="74" t="n">
        <v>416</v>
      </c>
      <c r="P18" s="74" t="n">
        <v>360.434</v>
      </c>
      <c r="Q18" s="74" t="n">
        <v>2872</v>
      </c>
      <c r="R18" s="74" t="n">
        <v>552</v>
      </c>
    </row>
    <row r="19" customFormat="false" ht="11.1" hidden="false" customHeight="true" outlineLevel="0" collapsed="false">
      <c r="A19" s="75" t="n">
        <f aca="false">IF(E19&lt;&gt;"",COUNTA($E$13:E19),"")</f>
        <v>6</v>
      </c>
      <c r="B19" s="76"/>
      <c r="C19" s="77" t="s">
        <v>100</v>
      </c>
      <c r="D19" s="74" t="n">
        <v>180.534</v>
      </c>
      <c r="E19" s="74" t="n">
        <v>1820</v>
      </c>
      <c r="F19" s="74" t="n">
        <v>1281</v>
      </c>
      <c r="G19" s="74" t="s">
        <v>25</v>
      </c>
      <c r="H19" s="78" t="n">
        <v>1740</v>
      </c>
      <c r="I19" s="74" t="s">
        <v>25</v>
      </c>
      <c r="J19" s="78" t="n">
        <v>36.7</v>
      </c>
      <c r="K19" s="74" t="n">
        <v>1846</v>
      </c>
      <c r="L19" s="78" t="n">
        <v>106</v>
      </c>
      <c r="M19" s="74" t="n">
        <v>150.649</v>
      </c>
      <c r="N19" s="74" t="n">
        <v>2003</v>
      </c>
      <c r="O19" s="74" t="n">
        <v>223</v>
      </c>
      <c r="P19" s="74" t="n">
        <v>179.851</v>
      </c>
      <c r="Q19" s="74" t="n">
        <v>1816</v>
      </c>
      <c r="R19" s="74" t="n">
        <v>355</v>
      </c>
    </row>
    <row r="20" customFormat="false" ht="11.1" hidden="false" customHeight="true" outlineLevel="0" collapsed="false">
      <c r="A20" s="75" t="n">
        <f aca="false">IF(E20&lt;&gt;"",COUNTA($E$13:E20),"")</f>
        <v>7</v>
      </c>
      <c r="B20" s="76"/>
      <c r="C20" s="77" t="s">
        <v>101</v>
      </c>
      <c r="D20" s="74" t="s">
        <v>25</v>
      </c>
      <c r="E20" s="74" t="n">
        <v>2517</v>
      </c>
      <c r="F20" s="74" t="n">
        <v>1857</v>
      </c>
      <c r="G20" s="74" t="s">
        <v>16</v>
      </c>
      <c r="H20" s="74" t="s">
        <v>16</v>
      </c>
      <c r="I20" s="74" t="s">
        <v>16</v>
      </c>
      <c r="J20" s="74" t="s">
        <v>25</v>
      </c>
      <c r="K20" s="74" t="s">
        <v>25</v>
      </c>
      <c r="L20" s="74" t="s">
        <v>25</v>
      </c>
      <c r="M20" s="74" t="s">
        <v>25</v>
      </c>
      <c r="N20" s="74" t="s">
        <v>25</v>
      </c>
      <c r="O20" s="74" t="s">
        <v>25</v>
      </c>
      <c r="P20" s="74" t="s">
        <v>25</v>
      </c>
      <c r="Q20" s="74" t="s">
        <v>25</v>
      </c>
      <c r="R20" s="74" t="s">
        <v>25</v>
      </c>
    </row>
    <row r="21" customFormat="false" ht="11.1" hidden="false" customHeight="true" outlineLevel="0" collapsed="false">
      <c r="A21" s="75" t="n">
        <f aca="false">IF(E21&lt;&gt;"",COUNTA($E$13:E21),"")</f>
        <v>8</v>
      </c>
      <c r="B21" s="76"/>
      <c r="C21" s="77" t="s">
        <v>102</v>
      </c>
      <c r="D21" s="74" t="n">
        <v>52.572</v>
      </c>
      <c r="E21" s="74" t="n">
        <v>317</v>
      </c>
      <c r="F21" s="74" t="n">
        <v>315</v>
      </c>
      <c r="G21" s="74" t="s">
        <v>25</v>
      </c>
      <c r="H21" s="74" t="s">
        <v>25</v>
      </c>
      <c r="I21" s="74" t="s">
        <v>25</v>
      </c>
      <c r="J21" s="74" t="s">
        <v>25</v>
      </c>
      <c r="K21" s="74" t="n">
        <v>401</v>
      </c>
      <c r="L21" s="74" t="s">
        <v>25</v>
      </c>
      <c r="M21" s="78" t="n">
        <v>5.778</v>
      </c>
      <c r="N21" s="74" t="n">
        <v>268</v>
      </c>
      <c r="O21" s="74" t="s">
        <v>25</v>
      </c>
      <c r="P21" s="74" t="s">
        <v>25</v>
      </c>
      <c r="Q21" s="74" t="n">
        <v>349</v>
      </c>
      <c r="R21" s="74" t="n">
        <v>13</v>
      </c>
    </row>
    <row r="22" customFormat="false" ht="11.1" hidden="false" customHeight="true" outlineLevel="0" collapsed="false">
      <c r="A22" s="75" t="str">
        <f aca="false">IF(E22&lt;&gt;"",COUNTA($E$13:E22),"")</f>
        <v/>
      </c>
      <c r="B22" s="76"/>
      <c r="C22" s="77" t="s">
        <v>103</v>
      </c>
      <c r="D22" s="74"/>
      <c r="E22" s="74"/>
      <c r="F22" s="74"/>
      <c r="G22" s="74"/>
      <c r="H22" s="74"/>
      <c r="I22" s="74"/>
      <c r="J22" s="101"/>
      <c r="K22" s="74"/>
      <c r="L22" s="101"/>
      <c r="M22" s="74"/>
      <c r="N22" s="74"/>
      <c r="O22" s="74"/>
      <c r="P22" s="74"/>
      <c r="Q22" s="74"/>
      <c r="R22" s="74"/>
    </row>
    <row r="23" customFormat="false" ht="11.1" hidden="false" customHeight="true" outlineLevel="0" collapsed="false">
      <c r="A23" s="75" t="n">
        <f aca="false">IF(E23&lt;&gt;"",COUNTA($E$13:E23),"")</f>
        <v>9</v>
      </c>
      <c r="B23" s="76"/>
      <c r="C23" s="77" t="s">
        <v>104</v>
      </c>
      <c r="D23" s="74" t="n">
        <v>460.043</v>
      </c>
      <c r="E23" s="74" t="n">
        <v>2752</v>
      </c>
      <c r="F23" s="74" t="n">
        <v>1846</v>
      </c>
      <c r="G23" s="78" t="n">
        <v>31.839</v>
      </c>
      <c r="H23" s="74" t="n">
        <v>2522</v>
      </c>
      <c r="I23" s="78" t="n">
        <v>283</v>
      </c>
      <c r="J23" s="78" t="n">
        <v>90.855</v>
      </c>
      <c r="K23" s="74" t="n">
        <v>2522</v>
      </c>
      <c r="L23" s="78" t="n">
        <v>154</v>
      </c>
      <c r="M23" s="74" t="n">
        <v>447.393</v>
      </c>
      <c r="N23" s="74" t="n">
        <v>2789</v>
      </c>
      <c r="O23" s="74" t="n">
        <v>410</v>
      </c>
      <c r="P23" s="74" t="n">
        <v>458.161</v>
      </c>
      <c r="Q23" s="74" t="n">
        <v>2738</v>
      </c>
      <c r="R23" s="74" t="n">
        <v>509</v>
      </c>
    </row>
    <row r="24" customFormat="false" ht="21.95" hidden="false" customHeight="true" outlineLevel="0" collapsed="false">
      <c r="A24" s="75" t="n">
        <f aca="false">IF(E24&lt;&gt;"",COUNTA($E$13:E24),"")</f>
        <v>10</v>
      </c>
      <c r="B24" s="76"/>
      <c r="C24" s="83" t="s">
        <v>105</v>
      </c>
      <c r="D24" s="74" t="n">
        <v>147.709</v>
      </c>
      <c r="E24" s="74" t="n">
        <v>1453</v>
      </c>
      <c r="F24" s="74" t="n">
        <v>1050</v>
      </c>
      <c r="G24" s="74" t="s">
        <v>25</v>
      </c>
      <c r="H24" s="78" t="n">
        <v>1810</v>
      </c>
      <c r="I24" s="74" t="s">
        <v>25</v>
      </c>
      <c r="J24" s="78" t="n">
        <v>24.169</v>
      </c>
      <c r="K24" s="74" t="n">
        <v>1988</v>
      </c>
      <c r="L24" s="74" t="s">
        <v>25</v>
      </c>
      <c r="M24" s="74" t="n">
        <v>88.744</v>
      </c>
      <c r="N24" s="74" t="n">
        <v>2077</v>
      </c>
      <c r="O24" s="78" t="n">
        <v>253</v>
      </c>
      <c r="P24" s="74" t="n">
        <v>110.286</v>
      </c>
      <c r="Q24" s="74" t="n">
        <v>1829</v>
      </c>
      <c r="R24" s="74" t="n">
        <v>335</v>
      </c>
    </row>
    <row r="25" customFormat="false" ht="18" hidden="false" customHeight="true" outlineLevel="0" collapsed="false">
      <c r="A25" s="75" t="str">
        <f aca="false">IF(E25&lt;&gt;"",COUNTA($E$13:E25),"")</f>
        <v/>
      </c>
      <c r="B25" s="76"/>
      <c r="C25" s="77"/>
      <c r="D25" s="84" t="s">
        <v>106</v>
      </c>
      <c r="E25" s="84"/>
      <c r="F25" s="84"/>
      <c r="G25" s="84"/>
      <c r="H25" s="84"/>
      <c r="I25" s="84"/>
      <c r="J25" s="84" t="s">
        <v>106</v>
      </c>
      <c r="K25" s="84"/>
      <c r="L25" s="84"/>
      <c r="M25" s="84"/>
      <c r="N25" s="84"/>
      <c r="O25" s="84"/>
      <c r="P25" s="84"/>
      <c r="Q25" s="84"/>
      <c r="R25" s="84"/>
    </row>
    <row r="26" customFormat="false" ht="11.1" hidden="false" customHeight="true" outlineLevel="0" collapsed="false">
      <c r="A26" s="75" t="n">
        <f aca="false">IF(E26&lt;&gt;"",COUNTA($E$13:E26),"")</f>
        <v>11</v>
      </c>
      <c r="B26" s="76" t="n">
        <v>1</v>
      </c>
      <c r="C26" s="77" t="s">
        <v>107</v>
      </c>
      <c r="D26" s="78" t="n">
        <v>37.683</v>
      </c>
      <c r="E26" s="74" t="n">
        <v>2104</v>
      </c>
      <c r="F26" s="74" t="n">
        <v>1490</v>
      </c>
      <c r="G26" s="74" t="s">
        <v>25</v>
      </c>
      <c r="H26" s="78" t="n">
        <v>2208</v>
      </c>
      <c r="I26" s="74" t="s">
        <v>25</v>
      </c>
      <c r="J26" s="74" t="s">
        <v>25</v>
      </c>
      <c r="K26" s="74" t="n">
        <v>2234</v>
      </c>
      <c r="L26" s="78" t="n">
        <v>151</v>
      </c>
      <c r="M26" s="78" t="n">
        <v>36.108</v>
      </c>
      <c r="N26" s="74" t="n">
        <v>2120</v>
      </c>
      <c r="O26" s="74" t="n">
        <v>205</v>
      </c>
      <c r="P26" s="78" t="n">
        <v>37.683</v>
      </c>
      <c r="Q26" s="74" t="n">
        <v>2104</v>
      </c>
      <c r="R26" s="74" t="n">
        <v>417</v>
      </c>
    </row>
    <row r="27" customFormat="false" ht="11.1" hidden="false" customHeight="true" outlineLevel="0" collapsed="false">
      <c r="A27" s="75" t="n">
        <f aca="false">IF(E27&lt;&gt;"",COUNTA($E$13:E27),"")</f>
        <v>12</v>
      </c>
      <c r="B27" s="76" t="n">
        <v>2</v>
      </c>
      <c r="C27" s="77" t="s">
        <v>108</v>
      </c>
      <c r="D27" s="74" t="n">
        <v>237.23</v>
      </c>
      <c r="E27" s="74" t="n">
        <v>2520</v>
      </c>
      <c r="F27" s="74" t="n">
        <v>1725</v>
      </c>
      <c r="G27" s="78" t="n">
        <v>22.886</v>
      </c>
      <c r="H27" s="74" t="n">
        <v>2545</v>
      </c>
      <c r="I27" s="78" t="n">
        <v>274</v>
      </c>
      <c r="J27" s="78" t="n">
        <v>53.417</v>
      </c>
      <c r="K27" s="74" t="n">
        <v>2615</v>
      </c>
      <c r="L27" s="78" t="n">
        <v>164</v>
      </c>
      <c r="M27" s="74" t="n">
        <v>232.988</v>
      </c>
      <c r="N27" s="74" t="n">
        <v>2533</v>
      </c>
      <c r="O27" s="74" t="n">
        <v>310</v>
      </c>
      <c r="P27" s="74" t="n">
        <v>236.82</v>
      </c>
      <c r="Q27" s="74" t="n">
        <v>2519</v>
      </c>
      <c r="R27" s="74" t="n">
        <v>492</v>
      </c>
    </row>
    <row r="28" customFormat="false" ht="11.1" hidden="false" customHeight="true" outlineLevel="0" collapsed="false">
      <c r="A28" s="75" t="n">
        <f aca="false">IF(E28&lt;&gt;"",COUNTA($E$13:E28),"")</f>
        <v>13</v>
      </c>
      <c r="B28" s="76" t="n">
        <v>3</v>
      </c>
      <c r="C28" s="77" t="s">
        <v>109</v>
      </c>
      <c r="D28" s="74" t="n">
        <v>62.621</v>
      </c>
      <c r="E28" s="74" t="n">
        <v>3589</v>
      </c>
      <c r="F28" s="74" t="n">
        <v>2328</v>
      </c>
      <c r="G28" s="74" t="s">
        <v>25</v>
      </c>
      <c r="H28" s="78" t="n">
        <v>3343</v>
      </c>
      <c r="I28" s="74" t="s">
        <v>25</v>
      </c>
      <c r="J28" s="74" t="s">
        <v>25</v>
      </c>
      <c r="K28" s="74" t="n">
        <v>3070</v>
      </c>
      <c r="L28" s="74" t="s">
        <v>25</v>
      </c>
      <c r="M28" s="74" t="n">
        <v>62.485</v>
      </c>
      <c r="N28" s="74" t="n">
        <v>3593</v>
      </c>
      <c r="O28" s="74" t="n">
        <v>645</v>
      </c>
      <c r="P28" s="74" t="n">
        <v>62.581</v>
      </c>
      <c r="Q28" s="74" t="n">
        <v>3589</v>
      </c>
      <c r="R28" s="74" t="n">
        <v>618</v>
      </c>
    </row>
    <row r="29" customFormat="false" ht="11.1" hidden="false" customHeight="true" outlineLevel="0" collapsed="false">
      <c r="A29" s="75" t="n">
        <f aca="false">IF(E29&lt;&gt;"",COUNTA($E$13:E29),"")</f>
        <v>14</v>
      </c>
      <c r="B29" s="76" t="n">
        <v>4</v>
      </c>
      <c r="C29" s="77" t="s">
        <v>110</v>
      </c>
      <c r="D29" s="74" t="n">
        <v>51.43</v>
      </c>
      <c r="E29" s="74" t="n">
        <v>4830</v>
      </c>
      <c r="F29" s="74" t="n">
        <v>3045</v>
      </c>
      <c r="G29" s="74" t="s">
        <v>25</v>
      </c>
      <c r="H29" s="74" t="s">
        <v>25</v>
      </c>
      <c r="I29" s="74" t="s">
        <v>25</v>
      </c>
      <c r="J29" s="74" t="s">
        <v>25</v>
      </c>
      <c r="K29" s="74" t="s">
        <v>25</v>
      </c>
      <c r="L29" s="74" t="s">
        <v>25</v>
      </c>
      <c r="M29" s="74" t="n">
        <v>51.301</v>
      </c>
      <c r="N29" s="74" t="n">
        <v>4837</v>
      </c>
      <c r="O29" s="74" t="n">
        <v>1073</v>
      </c>
      <c r="P29" s="74" t="n">
        <v>49.755</v>
      </c>
      <c r="Q29" s="74" t="n">
        <v>4756</v>
      </c>
      <c r="R29" s="74" t="n">
        <v>738</v>
      </c>
    </row>
    <row r="30" customFormat="false" ht="18" hidden="false" customHeight="true" outlineLevel="0" collapsed="false">
      <c r="A30" s="75" t="str">
        <f aca="false">IF(E30&lt;&gt;"",COUNTA($E$13:E30),"")</f>
        <v/>
      </c>
      <c r="B30" s="76"/>
      <c r="C30" s="77"/>
      <c r="D30" s="84" t="s">
        <v>111</v>
      </c>
      <c r="E30" s="84"/>
      <c r="F30" s="84"/>
      <c r="G30" s="84"/>
      <c r="H30" s="84"/>
      <c r="I30" s="84"/>
      <c r="J30" s="84" t="s">
        <v>111</v>
      </c>
      <c r="K30" s="84"/>
      <c r="L30" s="84"/>
      <c r="M30" s="84"/>
      <c r="N30" s="84"/>
      <c r="O30" s="84"/>
      <c r="P30" s="84"/>
      <c r="Q30" s="84"/>
      <c r="R30" s="84"/>
    </row>
    <row r="31" customFormat="false" ht="11.1" hidden="false" customHeight="true" outlineLevel="0" collapsed="false">
      <c r="A31" s="75" t="n">
        <f aca="false">IF(E31&lt;&gt;"",COUNTA($E$13:E31),"")</f>
        <v>15</v>
      </c>
      <c r="B31" s="76" t="n">
        <v>93</v>
      </c>
      <c r="C31" s="77" t="s">
        <v>112</v>
      </c>
      <c r="D31" s="78" t="n">
        <v>9.923</v>
      </c>
      <c r="E31" s="74" t="n">
        <v>3533</v>
      </c>
      <c r="F31" s="74" t="n">
        <v>2303</v>
      </c>
      <c r="G31" s="74" t="s">
        <v>25</v>
      </c>
      <c r="H31" s="78" t="n">
        <v>3991</v>
      </c>
      <c r="I31" s="74" t="s">
        <v>25</v>
      </c>
      <c r="J31" s="74" t="s">
        <v>25</v>
      </c>
      <c r="K31" s="78" t="n">
        <v>3053</v>
      </c>
      <c r="L31" s="74" t="s">
        <v>25</v>
      </c>
      <c r="M31" s="78" t="n">
        <v>9.914</v>
      </c>
      <c r="N31" s="74" t="n">
        <v>3535</v>
      </c>
      <c r="O31" s="78" t="n">
        <v>575</v>
      </c>
      <c r="P31" s="78" t="n">
        <v>9.923</v>
      </c>
      <c r="Q31" s="74" t="n">
        <v>3533</v>
      </c>
      <c r="R31" s="74" t="n">
        <v>655</v>
      </c>
    </row>
    <row r="32" customFormat="false" ht="11.1" hidden="false" customHeight="true" outlineLevel="0" collapsed="false">
      <c r="A32" s="75" t="n">
        <f aca="false">IF(E32&lt;&gt;"",COUNTA($E$13:E32),"")</f>
        <v>16</v>
      </c>
      <c r="B32" s="76" t="n">
        <v>94</v>
      </c>
      <c r="C32" s="77" t="s">
        <v>113</v>
      </c>
      <c r="D32" s="78" t="n">
        <v>11.862</v>
      </c>
      <c r="E32" s="78" t="n">
        <v>4786</v>
      </c>
      <c r="F32" s="78" t="n">
        <v>3003</v>
      </c>
      <c r="G32" s="74" t="s">
        <v>25</v>
      </c>
      <c r="H32" s="74" t="s">
        <v>25</v>
      </c>
      <c r="I32" s="74" t="s">
        <v>25</v>
      </c>
      <c r="J32" s="74" t="s">
        <v>25</v>
      </c>
      <c r="K32" s="74" t="s">
        <v>25</v>
      </c>
      <c r="L32" s="74" t="s">
        <v>25</v>
      </c>
      <c r="M32" s="78" t="n">
        <v>11.831</v>
      </c>
      <c r="N32" s="78" t="n">
        <v>4794</v>
      </c>
      <c r="O32" s="74" t="s">
        <v>25</v>
      </c>
      <c r="P32" s="78" t="n">
        <v>11.814</v>
      </c>
      <c r="Q32" s="78" t="n">
        <v>4779</v>
      </c>
      <c r="R32" s="74" t="n">
        <v>778</v>
      </c>
    </row>
    <row r="33" customFormat="false" ht="18" hidden="false" customHeight="true" outlineLevel="0" collapsed="false">
      <c r="A33" s="75" t="str">
        <f aca="false">IF(E33&lt;&gt;"",COUNTA($E$13:E33),"")</f>
        <v/>
      </c>
      <c r="B33" s="76"/>
      <c r="C33" s="77"/>
      <c r="D33" s="84" t="s">
        <v>114</v>
      </c>
      <c r="E33" s="84"/>
      <c r="F33" s="84"/>
      <c r="G33" s="84"/>
      <c r="H33" s="84"/>
      <c r="I33" s="84"/>
      <c r="J33" s="84" t="s">
        <v>114</v>
      </c>
      <c r="K33" s="84"/>
      <c r="L33" s="84"/>
      <c r="M33" s="84"/>
      <c r="N33" s="84"/>
      <c r="O33" s="84"/>
      <c r="P33" s="84"/>
      <c r="Q33" s="84"/>
      <c r="R33" s="84"/>
    </row>
    <row r="34" customFormat="false" ht="21.95" hidden="false" customHeight="true" outlineLevel="0" collapsed="false">
      <c r="A34" s="75" t="n">
        <f aca="false">IF(E34&lt;&gt;"",COUNTA($E$13:E34),"")</f>
        <v>17</v>
      </c>
      <c r="B34" s="86" t="s">
        <v>115</v>
      </c>
      <c r="C34" s="77" t="s">
        <v>116</v>
      </c>
      <c r="D34" s="78" t="n">
        <v>13.784</v>
      </c>
      <c r="E34" s="74" t="n">
        <v>2361</v>
      </c>
      <c r="F34" s="74" t="n">
        <v>1647</v>
      </c>
      <c r="G34" s="74" t="s">
        <v>25</v>
      </c>
      <c r="H34" s="74" t="n">
        <v>2270</v>
      </c>
      <c r="I34" s="74" t="s">
        <v>25</v>
      </c>
      <c r="J34" s="74" t="s">
        <v>25</v>
      </c>
      <c r="K34" s="74" t="n">
        <v>2178</v>
      </c>
      <c r="L34" s="74" t="s">
        <v>25</v>
      </c>
      <c r="M34" s="78" t="n">
        <v>13.42</v>
      </c>
      <c r="N34" s="74" t="n">
        <v>2378</v>
      </c>
      <c r="O34" s="78" t="n">
        <v>269</v>
      </c>
      <c r="P34" s="78" t="n">
        <v>13.658</v>
      </c>
      <c r="Q34" s="74" t="n">
        <v>2347</v>
      </c>
      <c r="R34" s="74" t="n">
        <v>456</v>
      </c>
    </row>
    <row r="35" customFormat="false" ht="21.95" hidden="false" customHeight="true" outlineLevel="0" collapsed="false">
      <c r="A35" s="75" t="n">
        <f aca="false">IF(E35&lt;&gt;"",COUNTA($E$13:E35),"")</f>
        <v>18</v>
      </c>
      <c r="B35" s="86" t="s">
        <v>117</v>
      </c>
      <c r="C35" s="77" t="s">
        <v>118</v>
      </c>
      <c r="D35" s="78" t="n">
        <v>0.48</v>
      </c>
      <c r="E35" s="74" t="n">
        <v>2688</v>
      </c>
      <c r="F35" s="74" t="n">
        <v>1877</v>
      </c>
      <c r="G35" s="74" t="s">
        <v>25</v>
      </c>
      <c r="H35" s="78" t="n">
        <v>2562</v>
      </c>
      <c r="I35" s="74" t="s">
        <v>25</v>
      </c>
      <c r="J35" s="74" t="s">
        <v>25</v>
      </c>
      <c r="K35" s="74" t="n">
        <v>2400</v>
      </c>
      <c r="L35" s="74" t="s">
        <v>25</v>
      </c>
      <c r="M35" s="78" t="n">
        <v>0.475</v>
      </c>
      <c r="N35" s="74" t="n">
        <v>2701</v>
      </c>
      <c r="O35" s="78" t="n">
        <v>366</v>
      </c>
      <c r="P35" s="78" t="n">
        <v>0.437</v>
      </c>
      <c r="Q35" s="74" t="n">
        <v>2406</v>
      </c>
      <c r="R35" s="74" t="n">
        <v>493</v>
      </c>
    </row>
    <row r="36" customFormat="false" ht="11.1" hidden="false" customHeight="true" outlineLevel="0" collapsed="false">
      <c r="A36" s="75" t="n">
        <f aca="false">IF(E36&lt;&gt;"",COUNTA($E$13:E36),"")</f>
        <v>19</v>
      </c>
      <c r="B36" s="86" t="s">
        <v>119</v>
      </c>
      <c r="C36" s="77" t="s">
        <v>120</v>
      </c>
      <c r="D36" s="74" t="n">
        <v>60.458</v>
      </c>
      <c r="E36" s="74" t="n">
        <v>2977</v>
      </c>
      <c r="F36" s="74" t="n">
        <v>1981</v>
      </c>
      <c r="G36" s="74" t="s">
        <v>25</v>
      </c>
      <c r="H36" s="78" t="n">
        <v>2788</v>
      </c>
      <c r="I36" s="74" t="s">
        <v>25</v>
      </c>
      <c r="J36" s="78" t="n">
        <v>21.101</v>
      </c>
      <c r="K36" s="74" t="n">
        <v>2773</v>
      </c>
      <c r="L36" s="74" t="s">
        <v>25</v>
      </c>
      <c r="M36" s="74" t="n">
        <v>59.629</v>
      </c>
      <c r="N36" s="74" t="n">
        <v>2993</v>
      </c>
      <c r="O36" s="78" t="n">
        <v>443</v>
      </c>
      <c r="P36" s="74" t="n">
        <v>60.168</v>
      </c>
      <c r="Q36" s="74" t="n">
        <v>2967</v>
      </c>
      <c r="R36" s="74" t="n">
        <v>562</v>
      </c>
    </row>
    <row r="37" customFormat="false" ht="11.1" hidden="false" customHeight="true" outlineLevel="0" collapsed="false">
      <c r="A37" s="75" t="n">
        <f aca="false">IF(E37&lt;&gt;"",COUNTA($E$13:E37),"")</f>
        <v>20</v>
      </c>
      <c r="B37" s="86" t="s">
        <v>121</v>
      </c>
      <c r="C37" s="77" t="s">
        <v>122</v>
      </c>
      <c r="D37" s="78" t="n">
        <v>4.493</v>
      </c>
      <c r="E37" s="78" t="n">
        <v>4133</v>
      </c>
      <c r="F37" s="78" t="n">
        <v>2602</v>
      </c>
      <c r="G37" s="102" t="s">
        <v>19</v>
      </c>
      <c r="H37" s="102" t="s">
        <v>19</v>
      </c>
      <c r="I37" s="102" t="s">
        <v>19</v>
      </c>
      <c r="J37" s="74" t="s">
        <v>25</v>
      </c>
      <c r="K37" s="78" t="n">
        <v>4024</v>
      </c>
      <c r="L37" s="74" t="s">
        <v>25</v>
      </c>
      <c r="M37" s="74" t="s">
        <v>25</v>
      </c>
      <c r="N37" s="74" t="s">
        <v>25</v>
      </c>
      <c r="O37" s="74" t="s">
        <v>25</v>
      </c>
      <c r="P37" s="78" t="n">
        <v>4.493</v>
      </c>
      <c r="Q37" s="78" t="n">
        <v>4133</v>
      </c>
      <c r="R37" s="74" t="n">
        <v>778</v>
      </c>
    </row>
    <row r="38" customFormat="false" ht="44.1" hidden="false" customHeight="true" outlineLevel="0" collapsed="false">
      <c r="A38" s="75" t="n">
        <f aca="false">IF(E38&lt;&gt;"",COUNTA($E$13:E38),"")</f>
        <v>21</v>
      </c>
      <c r="B38" s="86" t="s">
        <v>123</v>
      </c>
      <c r="C38" s="77" t="s">
        <v>124</v>
      </c>
      <c r="D38" s="78" t="n">
        <v>5.777</v>
      </c>
      <c r="E38" s="74" t="n">
        <v>2995</v>
      </c>
      <c r="F38" s="74" t="n">
        <v>2006</v>
      </c>
      <c r="G38" s="74" t="s">
        <v>25</v>
      </c>
      <c r="H38" s="78" t="n">
        <v>2636</v>
      </c>
      <c r="I38" s="74" t="s">
        <v>25</v>
      </c>
      <c r="J38" s="74" t="s">
        <v>25</v>
      </c>
      <c r="K38" s="78" t="n">
        <v>2876</v>
      </c>
      <c r="L38" s="74" t="s">
        <v>25</v>
      </c>
      <c r="M38" s="78" t="n">
        <v>5.703</v>
      </c>
      <c r="N38" s="74" t="n">
        <v>3010</v>
      </c>
      <c r="O38" s="78" t="n">
        <v>419</v>
      </c>
      <c r="P38" s="78" t="n">
        <v>5.777</v>
      </c>
      <c r="Q38" s="74" t="n">
        <v>2995</v>
      </c>
      <c r="R38" s="74" t="n">
        <v>575</v>
      </c>
    </row>
    <row r="39" customFormat="false" ht="11.1" hidden="false" customHeight="true" outlineLevel="0" collapsed="false">
      <c r="A39" s="75" t="n">
        <f aca="false">IF(E39&lt;&gt;"",COUNTA($E$13:E39),"")</f>
        <v>22</v>
      </c>
      <c r="B39" s="86" t="s">
        <v>125</v>
      </c>
      <c r="C39" s="77" t="s">
        <v>126</v>
      </c>
      <c r="D39" s="78" t="n">
        <v>32.307</v>
      </c>
      <c r="E39" s="74" t="n">
        <v>2599</v>
      </c>
      <c r="F39" s="74" t="n">
        <v>1779</v>
      </c>
      <c r="G39" s="74" t="s">
        <v>25</v>
      </c>
      <c r="H39" s="78" t="n">
        <v>2835</v>
      </c>
      <c r="I39" s="74" t="s">
        <v>25</v>
      </c>
      <c r="J39" s="74" t="s">
        <v>25</v>
      </c>
      <c r="K39" s="78" t="n">
        <v>2691</v>
      </c>
      <c r="L39" s="74" t="s">
        <v>25</v>
      </c>
      <c r="M39" s="78" t="n">
        <v>31.904</v>
      </c>
      <c r="N39" s="74" t="n">
        <v>2607</v>
      </c>
      <c r="O39" s="78" t="n">
        <v>312</v>
      </c>
      <c r="P39" s="78" t="n">
        <v>32.205</v>
      </c>
      <c r="Q39" s="74" t="n">
        <v>2590</v>
      </c>
      <c r="R39" s="74" t="n">
        <v>513</v>
      </c>
    </row>
    <row r="40" customFormat="false" ht="21.95" hidden="false" customHeight="true" outlineLevel="0" collapsed="false">
      <c r="A40" s="75" t="n">
        <f aca="false">IF(E40&lt;&gt;"",COUNTA($E$13:E40),"")</f>
        <v>23</v>
      </c>
      <c r="B40" s="86" t="s">
        <v>127</v>
      </c>
      <c r="C40" s="77" t="s">
        <v>128</v>
      </c>
      <c r="D40" s="78" t="n">
        <v>41.772</v>
      </c>
      <c r="E40" s="74" t="n">
        <v>2602</v>
      </c>
      <c r="F40" s="74" t="n">
        <v>1766</v>
      </c>
      <c r="G40" s="74" t="s">
        <v>25</v>
      </c>
      <c r="H40" s="74" t="n">
        <v>2392</v>
      </c>
      <c r="I40" s="74" t="s">
        <v>25</v>
      </c>
      <c r="J40" s="74" t="s">
        <v>25</v>
      </c>
      <c r="K40" s="78" t="n">
        <v>2391</v>
      </c>
      <c r="L40" s="74" t="s">
        <v>25</v>
      </c>
      <c r="M40" s="78" t="n">
        <v>40.513</v>
      </c>
      <c r="N40" s="74" t="n">
        <v>2629</v>
      </c>
      <c r="O40" s="78" t="n">
        <v>347</v>
      </c>
      <c r="P40" s="78" t="n">
        <v>41.275</v>
      </c>
      <c r="Q40" s="74" t="n">
        <v>2572</v>
      </c>
      <c r="R40" s="74" t="n">
        <v>506</v>
      </c>
    </row>
    <row r="41" customFormat="false" ht="11.1" hidden="false" customHeight="true" outlineLevel="0" collapsed="false">
      <c r="A41" s="75" t="n">
        <f aca="false">IF(E41&lt;&gt;"",COUNTA($E$13:E41),"")</f>
        <v>24</v>
      </c>
      <c r="B41" s="86" t="s">
        <v>129</v>
      </c>
      <c r="C41" s="77" t="s">
        <v>130</v>
      </c>
      <c r="D41" s="78" t="n">
        <v>24.706</v>
      </c>
      <c r="E41" s="78" t="n">
        <v>2885</v>
      </c>
      <c r="F41" s="78" t="n">
        <v>1977</v>
      </c>
      <c r="G41" s="74" t="s">
        <v>25</v>
      </c>
      <c r="H41" s="78" t="n">
        <v>2231</v>
      </c>
      <c r="I41" s="74" t="s">
        <v>25</v>
      </c>
      <c r="J41" s="74" t="s">
        <v>25</v>
      </c>
      <c r="K41" s="74" t="n">
        <v>2672</v>
      </c>
      <c r="L41" s="74" t="s">
        <v>25</v>
      </c>
      <c r="M41" s="78" t="n">
        <v>24.312</v>
      </c>
      <c r="N41" s="78" t="n">
        <v>2900</v>
      </c>
      <c r="O41" s="74" t="s">
        <v>25</v>
      </c>
      <c r="P41" s="78" t="n">
        <v>24.581</v>
      </c>
      <c r="Q41" s="78" t="n">
        <v>2874</v>
      </c>
      <c r="R41" s="74" t="n">
        <v>523</v>
      </c>
    </row>
    <row r="42" customFormat="false" ht="11.1" hidden="false" customHeight="true" outlineLevel="0" collapsed="false">
      <c r="A42" s="75" t="n">
        <f aca="false">IF(E42&lt;&gt;"",COUNTA($E$13:E42),"")</f>
        <v>25</v>
      </c>
      <c r="B42" s="86" t="s">
        <v>131</v>
      </c>
      <c r="C42" s="77" t="s">
        <v>132</v>
      </c>
      <c r="D42" s="74" t="s">
        <v>25</v>
      </c>
      <c r="E42" s="74" t="n">
        <v>2009</v>
      </c>
      <c r="F42" s="74" t="n">
        <v>1426</v>
      </c>
      <c r="G42" s="74" t="s">
        <v>25</v>
      </c>
      <c r="H42" s="74" t="s">
        <v>25</v>
      </c>
      <c r="I42" s="74" t="s">
        <v>25</v>
      </c>
      <c r="J42" s="74" t="s">
        <v>25</v>
      </c>
      <c r="K42" s="78" t="n">
        <v>2095</v>
      </c>
      <c r="L42" s="74" t="s">
        <v>25</v>
      </c>
      <c r="M42" s="74" t="s">
        <v>25</v>
      </c>
      <c r="N42" s="74" t="s">
        <v>25</v>
      </c>
      <c r="O42" s="74" t="s">
        <v>25</v>
      </c>
      <c r="P42" s="74" t="s">
        <v>25</v>
      </c>
      <c r="Q42" s="74" t="n">
        <v>1996</v>
      </c>
      <c r="R42" s="74" t="n">
        <v>399</v>
      </c>
    </row>
    <row r="43" customFormat="false" ht="11.1" hidden="false" customHeight="true" outlineLevel="0" collapsed="false">
      <c r="A43" s="75" t="n">
        <f aca="false">IF(E43&lt;&gt;"",COUNTA($E$13:E43),"")</f>
        <v>26</v>
      </c>
      <c r="B43" s="86" t="s">
        <v>133</v>
      </c>
      <c r="C43" s="77" t="s">
        <v>134</v>
      </c>
      <c r="D43" s="78" t="n">
        <v>5.554</v>
      </c>
      <c r="E43" s="74" t="n">
        <v>3744</v>
      </c>
      <c r="F43" s="74" t="n">
        <v>2399</v>
      </c>
      <c r="G43" s="74" t="s">
        <v>25</v>
      </c>
      <c r="H43" s="74" t="s">
        <v>25</v>
      </c>
      <c r="I43" s="74" t="s">
        <v>25</v>
      </c>
      <c r="J43" s="74" t="s">
        <v>25</v>
      </c>
      <c r="K43" s="78" t="n">
        <v>3890</v>
      </c>
      <c r="L43" s="74" t="s">
        <v>25</v>
      </c>
      <c r="M43" s="74" t="s">
        <v>25</v>
      </c>
      <c r="N43" s="74" t="s">
        <v>25</v>
      </c>
      <c r="O43" s="74" t="s">
        <v>25</v>
      </c>
      <c r="P43" s="78" t="n">
        <v>5.423</v>
      </c>
      <c r="Q43" s="74" t="n">
        <v>3713</v>
      </c>
      <c r="R43" s="74" t="n">
        <v>703</v>
      </c>
    </row>
    <row r="44" customFormat="false" ht="21.95" hidden="false" customHeight="true" outlineLevel="0" collapsed="false">
      <c r="A44" s="75" t="n">
        <f aca="false">IF(E44&lt;&gt;"",COUNTA($E$13:E44),"")</f>
        <v>27</v>
      </c>
      <c r="B44" s="86" t="s">
        <v>135</v>
      </c>
      <c r="C44" s="77" t="s">
        <v>136</v>
      </c>
      <c r="D44" s="78" t="n">
        <v>3.53</v>
      </c>
      <c r="E44" s="78" t="n">
        <v>3973</v>
      </c>
      <c r="F44" s="78" t="n">
        <v>2522</v>
      </c>
      <c r="G44" s="74" t="s">
        <v>19</v>
      </c>
      <c r="H44" s="74" t="s">
        <v>19</v>
      </c>
      <c r="I44" s="74" t="s">
        <v>19</v>
      </c>
      <c r="J44" s="74" t="s">
        <v>16</v>
      </c>
      <c r="K44" s="74" t="s">
        <v>16</v>
      </c>
      <c r="L44" s="74" t="s">
        <v>16</v>
      </c>
      <c r="M44" s="74" t="s">
        <v>25</v>
      </c>
      <c r="N44" s="74" t="s">
        <v>25</v>
      </c>
      <c r="O44" s="74" t="s">
        <v>25</v>
      </c>
      <c r="P44" s="74" t="s">
        <v>25</v>
      </c>
      <c r="Q44" s="74" t="s">
        <v>25</v>
      </c>
      <c r="R44" s="74" t="s">
        <v>25</v>
      </c>
    </row>
    <row r="45" customFormat="false" ht="21.95" hidden="false" customHeight="true" outlineLevel="0" collapsed="false">
      <c r="A45" s="75" t="n">
        <f aca="false">IF(E45&lt;&gt;"",COUNTA($E$13:E45),"")</f>
        <v>28</v>
      </c>
      <c r="B45" s="86" t="s">
        <v>137</v>
      </c>
      <c r="C45" s="77" t="s">
        <v>138</v>
      </c>
      <c r="D45" s="78" t="n">
        <v>4.361</v>
      </c>
      <c r="E45" s="74" t="n">
        <v>3110</v>
      </c>
      <c r="F45" s="74" t="n">
        <v>2043</v>
      </c>
      <c r="G45" s="74" t="s">
        <v>25</v>
      </c>
      <c r="H45" s="74" t="s">
        <v>25</v>
      </c>
      <c r="I45" s="74" t="s">
        <v>25</v>
      </c>
      <c r="J45" s="74" t="s">
        <v>25</v>
      </c>
      <c r="K45" s="78" t="n">
        <v>2418</v>
      </c>
      <c r="L45" s="74" t="s">
        <v>25</v>
      </c>
      <c r="M45" s="74" t="s">
        <v>25</v>
      </c>
      <c r="N45" s="74" t="s">
        <v>25</v>
      </c>
      <c r="O45" s="74" t="s">
        <v>25</v>
      </c>
      <c r="P45" s="78" t="n">
        <v>4.317</v>
      </c>
      <c r="Q45" s="74" t="n">
        <v>3061</v>
      </c>
      <c r="R45" s="74" t="n">
        <v>597</v>
      </c>
    </row>
    <row r="46" customFormat="false" ht="33" hidden="false" customHeight="true" outlineLevel="0" collapsed="false">
      <c r="A46" s="75" t="n">
        <f aca="false">IF(E46&lt;&gt;"",COUNTA($E$13:E46),"")</f>
        <v>29</v>
      </c>
      <c r="B46" s="86" t="s">
        <v>139</v>
      </c>
      <c r="C46" s="77" t="s">
        <v>140</v>
      </c>
      <c r="D46" s="78" t="n">
        <v>13.96</v>
      </c>
      <c r="E46" s="74" t="n">
        <v>3177</v>
      </c>
      <c r="F46" s="74" t="n">
        <v>2096</v>
      </c>
      <c r="G46" s="74" t="s">
        <v>25</v>
      </c>
      <c r="H46" s="74" t="s">
        <v>25</v>
      </c>
      <c r="I46" s="74" t="s">
        <v>25</v>
      </c>
      <c r="J46" s="74" t="s">
        <v>25</v>
      </c>
      <c r="K46" s="74" t="s">
        <v>25</v>
      </c>
      <c r="L46" s="74" t="s">
        <v>25</v>
      </c>
      <c r="M46" s="78" t="n">
        <v>13.795</v>
      </c>
      <c r="N46" s="74" t="n">
        <v>3193</v>
      </c>
      <c r="O46" s="74" t="n">
        <v>502</v>
      </c>
      <c r="P46" s="78" t="n">
        <v>13.607</v>
      </c>
      <c r="Q46" s="74" t="n">
        <v>3121</v>
      </c>
      <c r="R46" s="74" t="n">
        <v>600</v>
      </c>
    </row>
    <row r="47" customFormat="false" ht="21.95" hidden="false" customHeight="true" outlineLevel="0" collapsed="false">
      <c r="A47" s="75" t="n">
        <f aca="false">IF(E47&lt;&gt;"",COUNTA($E$13:E47),"")</f>
        <v>30</v>
      </c>
      <c r="B47" s="86" t="s">
        <v>141</v>
      </c>
      <c r="C47" s="77" t="s">
        <v>142</v>
      </c>
      <c r="D47" s="78" t="n">
        <v>29.67</v>
      </c>
      <c r="E47" s="74" t="n">
        <v>2251</v>
      </c>
      <c r="F47" s="74" t="n">
        <v>1577</v>
      </c>
      <c r="G47" s="74" t="s">
        <v>25</v>
      </c>
      <c r="H47" s="74" t="n">
        <v>2297</v>
      </c>
      <c r="I47" s="74" t="s">
        <v>25</v>
      </c>
      <c r="J47" s="74" t="s">
        <v>25</v>
      </c>
      <c r="K47" s="74" t="n">
        <v>2121</v>
      </c>
      <c r="L47" s="74" t="s">
        <v>25</v>
      </c>
      <c r="M47" s="78" t="n">
        <v>29.259</v>
      </c>
      <c r="N47" s="74" t="n">
        <v>2257</v>
      </c>
      <c r="O47" s="74" t="s">
        <v>25</v>
      </c>
      <c r="P47" s="78" t="n">
        <v>29.584</v>
      </c>
      <c r="Q47" s="74" t="n">
        <v>2212</v>
      </c>
      <c r="R47" s="74" t="n">
        <v>434</v>
      </c>
    </row>
    <row r="48" customFormat="false" ht="21.95" hidden="false" customHeight="true" outlineLevel="0" collapsed="false">
      <c r="A48" s="75" t="n">
        <f aca="false">IF(E48&lt;&gt;"",COUNTA($E$13:E48),"")</f>
        <v>31</v>
      </c>
      <c r="B48" s="86" t="s">
        <v>143</v>
      </c>
      <c r="C48" s="77" t="s">
        <v>144</v>
      </c>
      <c r="D48" s="74" t="n">
        <v>48.513</v>
      </c>
      <c r="E48" s="74" t="n">
        <v>3670</v>
      </c>
      <c r="F48" s="78" t="n">
        <v>2407</v>
      </c>
      <c r="G48" s="74" t="s">
        <v>16</v>
      </c>
      <c r="H48" s="74" t="s">
        <v>16</v>
      </c>
      <c r="I48" s="74" t="s">
        <v>16</v>
      </c>
      <c r="J48" s="74" t="s">
        <v>16</v>
      </c>
      <c r="K48" s="74" t="s">
        <v>16</v>
      </c>
      <c r="L48" s="74" t="s">
        <v>16</v>
      </c>
      <c r="M48" s="74" t="s">
        <v>25</v>
      </c>
      <c r="N48" s="74" t="s">
        <v>25</v>
      </c>
      <c r="O48" s="74" t="s">
        <v>25</v>
      </c>
      <c r="P48" s="74" t="s">
        <v>25</v>
      </c>
      <c r="Q48" s="74" t="s">
        <v>25</v>
      </c>
      <c r="R48" s="74" t="s">
        <v>25</v>
      </c>
    </row>
    <row r="49" customFormat="false" ht="11.1" hidden="false" customHeight="true" outlineLevel="0" collapsed="false">
      <c r="A49" s="75" t="n">
        <f aca="false">IF(E49&lt;&gt;"",COUNTA($E$13:E49),"")</f>
        <v>32</v>
      </c>
      <c r="B49" s="86" t="s">
        <v>145</v>
      </c>
      <c r="C49" s="77" t="s">
        <v>146</v>
      </c>
      <c r="D49" s="78" t="n">
        <v>19.2</v>
      </c>
      <c r="E49" s="74" t="n">
        <v>3964</v>
      </c>
      <c r="F49" s="78" t="n">
        <v>2468</v>
      </c>
      <c r="G49" s="74" t="s">
        <v>19</v>
      </c>
      <c r="H49" s="74" t="s">
        <v>19</v>
      </c>
      <c r="I49" s="74" t="s">
        <v>19</v>
      </c>
      <c r="J49" s="74" t="s">
        <v>19</v>
      </c>
      <c r="K49" s="74" t="s">
        <v>19</v>
      </c>
      <c r="L49" s="74" t="s">
        <v>19</v>
      </c>
      <c r="M49" s="78" t="n">
        <v>19.2</v>
      </c>
      <c r="N49" s="74" t="n">
        <v>3964</v>
      </c>
      <c r="O49" s="74" t="s">
        <v>25</v>
      </c>
      <c r="P49" s="74" t="s">
        <v>25</v>
      </c>
      <c r="Q49" s="74" t="s">
        <v>25</v>
      </c>
      <c r="R49" s="74" t="s">
        <v>25</v>
      </c>
    </row>
    <row r="50" customFormat="false" ht="11.1" hidden="false" customHeight="true" outlineLevel="0" collapsed="false">
      <c r="A50" s="75" t="n">
        <f aca="false">IF(E50&lt;&gt;"",COUNTA($E$13:E50),"")</f>
        <v>33</v>
      </c>
      <c r="B50" s="86" t="s">
        <v>147</v>
      </c>
      <c r="C50" s="77" t="s">
        <v>148</v>
      </c>
      <c r="D50" s="78" t="n">
        <v>49.286</v>
      </c>
      <c r="E50" s="74" t="n">
        <v>3124</v>
      </c>
      <c r="F50" s="74" t="n">
        <v>2064</v>
      </c>
      <c r="G50" s="74" t="s">
        <v>25</v>
      </c>
      <c r="H50" s="74" t="s">
        <v>25</v>
      </c>
      <c r="I50" s="74" t="s">
        <v>25</v>
      </c>
      <c r="J50" s="74" t="s">
        <v>25</v>
      </c>
      <c r="K50" s="78" t="n">
        <v>3218</v>
      </c>
      <c r="L50" s="74" t="s">
        <v>25</v>
      </c>
      <c r="M50" s="78" t="n">
        <v>48.796</v>
      </c>
      <c r="N50" s="74" t="n">
        <v>3138</v>
      </c>
      <c r="O50" s="78" t="n">
        <v>496</v>
      </c>
      <c r="P50" s="78" t="n">
        <v>49.187</v>
      </c>
      <c r="Q50" s="74" t="n">
        <v>3088</v>
      </c>
      <c r="R50" s="74" t="n">
        <v>570</v>
      </c>
    </row>
    <row r="51" customFormat="false" ht="11.1" hidden="false" customHeight="true" outlineLevel="0" collapsed="false">
      <c r="A51" s="75" t="n">
        <f aca="false">IF(E51&lt;&gt;"",COUNTA($E$13:E51),"")</f>
        <v>34</v>
      </c>
      <c r="B51" s="86" t="s">
        <v>149</v>
      </c>
      <c r="C51" s="77" t="s">
        <v>150</v>
      </c>
      <c r="D51" s="78" t="n">
        <v>3.24</v>
      </c>
      <c r="E51" s="74" t="n">
        <v>2716</v>
      </c>
      <c r="F51" s="74" t="n">
        <v>1825</v>
      </c>
      <c r="G51" s="74" t="s">
        <v>25</v>
      </c>
      <c r="H51" s="74" t="s">
        <v>25</v>
      </c>
      <c r="I51" s="74" t="s">
        <v>25</v>
      </c>
      <c r="J51" s="74" t="s">
        <v>25</v>
      </c>
      <c r="K51" s="74" t="n">
        <v>2737</v>
      </c>
      <c r="L51" s="74" t="s">
        <v>25</v>
      </c>
      <c r="M51" s="78" t="n">
        <v>3.199</v>
      </c>
      <c r="N51" s="74" t="n">
        <v>2728</v>
      </c>
      <c r="O51" s="78" t="n">
        <v>360</v>
      </c>
      <c r="P51" s="78" t="n">
        <v>3.224</v>
      </c>
      <c r="Q51" s="74" t="n">
        <v>2697</v>
      </c>
      <c r="R51" s="74" t="n">
        <v>538</v>
      </c>
    </row>
    <row r="52" customFormat="false" ht="21.95" hidden="false" customHeight="true" outlineLevel="0" collapsed="false">
      <c r="A52" s="75" t="n">
        <f aca="false">IF(E52&lt;&gt;"",COUNTA($E$13:E52),"")</f>
        <v>35</v>
      </c>
      <c r="B52" s="86" t="s">
        <v>151</v>
      </c>
      <c r="C52" s="77" t="s">
        <v>152</v>
      </c>
      <c r="D52" s="78" t="n">
        <v>6.576</v>
      </c>
      <c r="E52" s="78" t="n">
        <v>2649</v>
      </c>
      <c r="F52" s="78" t="n">
        <v>1775</v>
      </c>
      <c r="G52" s="74" t="s">
        <v>25</v>
      </c>
      <c r="H52" s="74" t="n">
        <v>2066</v>
      </c>
      <c r="I52" s="74" t="s">
        <v>25</v>
      </c>
      <c r="J52" s="74" t="s">
        <v>25</v>
      </c>
      <c r="K52" s="78" t="n">
        <v>2076</v>
      </c>
      <c r="L52" s="74" t="s">
        <v>25</v>
      </c>
      <c r="M52" s="78" t="n">
        <v>6.329</v>
      </c>
      <c r="N52" s="103" t="n">
        <v>2684</v>
      </c>
      <c r="O52" s="74" t="s">
        <v>25</v>
      </c>
      <c r="P52" s="78" t="n">
        <v>6.539</v>
      </c>
      <c r="Q52" s="103" t="n">
        <v>2644</v>
      </c>
      <c r="R52" s="74" t="n">
        <v>516</v>
      </c>
    </row>
    <row r="53" customFormat="false" ht="11.25" hidden="false" customHeight="false" outlineLevel="0" collapsed="false">
      <c r="J53" s="104"/>
    </row>
  </sheetData>
  <mergeCells count="42">
    <mergeCell ref="A1:C1"/>
    <mergeCell ref="D1:I1"/>
    <mergeCell ref="J1:R1"/>
    <mergeCell ref="A2:C2"/>
    <mergeCell ref="D2:I2"/>
    <mergeCell ref="J2:R2"/>
    <mergeCell ref="A3:A10"/>
    <mergeCell ref="B3:B10"/>
    <mergeCell ref="C3:C10"/>
    <mergeCell ref="D3:F6"/>
    <mergeCell ref="G3:I3"/>
    <mergeCell ref="J3:R3"/>
    <mergeCell ref="G4:I6"/>
    <mergeCell ref="J4:L6"/>
    <mergeCell ref="M4:O6"/>
    <mergeCell ref="P4:R6"/>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E10:F10"/>
    <mergeCell ref="H10:I10"/>
    <mergeCell ref="K10:L10"/>
    <mergeCell ref="N10:O10"/>
    <mergeCell ref="Q10:R10"/>
    <mergeCell ref="D25:I25"/>
    <mergeCell ref="J25:R25"/>
    <mergeCell ref="D30:I30"/>
    <mergeCell ref="J30:R30"/>
    <mergeCell ref="D33:I33"/>
    <mergeCell ref="J33:R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6" width="4.28"/>
    <col collapsed="false" customWidth="true" hidden="false" outlineLevel="0" max="3" min="3" style="57" width="24.28"/>
    <col collapsed="false" customWidth="true" hidden="false" outlineLevel="0" max="4" min="4" style="55" width="6.28"/>
    <col collapsed="false" customWidth="true" hidden="false" outlineLevel="0" max="5" min="5" style="55" width="6.85"/>
    <col collapsed="false" customWidth="true" hidden="false" outlineLevel="0" max="6" min="6" style="55" width="7.7"/>
    <col collapsed="false" customWidth="true" hidden="false" outlineLevel="0" max="7" min="7" style="55" width="5.71"/>
    <col collapsed="false" customWidth="true" hidden="false" outlineLevel="0" max="9" min="8" style="55" width="6.85"/>
    <col collapsed="false" customWidth="true" hidden="false" outlineLevel="0" max="10" min="10" style="55" width="5.7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43</v>
      </c>
      <c r="B1" s="58"/>
      <c r="C1" s="58"/>
      <c r="D1" s="59" t="s">
        <v>153</v>
      </c>
      <c r="E1" s="59"/>
      <c r="F1" s="59"/>
      <c r="G1" s="59"/>
      <c r="H1" s="59"/>
      <c r="I1" s="59"/>
      <c r="J1" s="59"/>
      <c r="K1" s="59"/>
      <c r="L1" s="59"/>
    </row>
    <row r="2" s="60" customFormat="true" ht="24.95" hidden="false" customHeight="true" outlineLevel="0" collapsed="false">
      <c r="A2" s="61" t="s">
        <v>169</v>
      </c>
      <c r="B2" s="61"/>
      <c r="C2" s="61"/>
      <c r="D2" s="59" t="s">
        <v>48</v>
      </c>
      <c r="E2" s="59"/>
      <c r="F2" s="59"/>
      <c r="G2" s="59"/>
      <c r="H2" s="59"/>
      <c r="I2" s="59"/>
      <c r="J2" s="59"/>
      <c r="K2" s="59"/>
      <c r="L2" s="59"/>
    </row>
    <row r="3" s="57" customFormat="true" ht="11.45" hidden="false" customHeight="true" outlineLevel="0" collapsed="false">
      <c r="A3" s="62" t="s">
        <v>85</v>
      </c>
      <c r="B3" s="63" t="s">
        <v>86</v>
      </c>
      <c r="C3" s="63" t="s">
        <v>170</v>
      </c>
      <c r="D3" s="92" t="s">
        <v>171</v>
      </c>
      <c r="E3" s="92"/>
      <c r="F3" s="92"/>
      <c r="G3" s="89" t="s">
        <v>157</v>
      </c>
      <c r="H3" s="89"/>
      <c r="I3" s="89"/>
      <c r="J3" s="89"/>
      <c r="K3" s="89"/>
      <c r="L3" s="89"/>
    </row>
    <row r="4" s="57" customFormat="true" ht="11.45" hidden="false" customHeight="true" outlineLevel="0" collapsed="false">
      <c r="A4" s="62"/>
      <c r="B4" s="63"/>
      <c r="C4" s="63"/>
      <c r="D4" s="92"/>
      <c r="E4" s="92"/>
      <c r="F4" s="92"/>
      <c r="G4" s="92" t="s">
        <v>172</v>
      </c>
      <c r="H4" s="92"/>
      <c r="I4" s="92"/>
      <c r="J4" s="89" t="s">
        <v>173</v>
      </c>
      <c r="K4" s="89"/>
      <c r="L4" s="89"/>
    </row>
    <row r="5" s="57" customFormat="true" ht="11.45" hidden="false" customHeight="true" outlineLevel="0" collapsed="false">
      <c r="A5" s="62"/>
      <c r="B5" s="63"/>
      <c r="C5" s="63"/>
      <c r="D5" s="92" t="s">
        <v>91</v>
      </c>
      <c r="E5" s="88" t="s">
        <v>174</v>
      </c>
      <c r="F5" s="88"/>
      <c r="G5" s="92" t="s">
        <v>91</v>
      </c>
      <c r="H5" s="88" t="s">
        <v>175</v>
      </c>
      <c r="I5" s="88" t="s">
        <v>176</v>
      </c>
      <c r="J5" s="92" t="s">
        <v>91</v>
      </c>
      <c r="K5" s="88" t="s">
        <v>175</v>
      </c>
      <c r="L5" s="93" t="s">
        <v>177</v>
      </c>
    </row>
    <row r="6" s="57" customFormat="true" ht="11.45" hidden="false" customHeight="true" outlineLevel="0" collapsed="false">
      <c r="A6" s="62"/>
      <c r="B6" s="63"/>
      <c r="C6" s="63"/>
      <c r="D6" s="92"/>
      <c r="E6" s="88"/>
      <c r="F6" s="88"/>
      <c r="G6" s="92"/>
      <c r="H6" s="88"/>
      <c r="I6" s="88"/>
      <c r="J6" s="92"/>
      <c r="K6" s="88"/>
      <c r="L6" s="93"/>
    </row>
    <row r="7" s="57" customFormat="true" ht="11.45" hidden="false" customHeight="true" outlineLevel="0" collapsed="false">
      <c r="A7" s="62"/>
      <c r="B7" s="63"/>
      <c r="C7" s="63"/>
      <c r="D7" s="92"/>
      <c r="E7" s="88" t="s">
        <v>178</v>
      </c>
      <c r="F7" s="105" t="s">
        <v>179</v>
      </c>
      <c r="G7" s="92"/>
      <c r="H7" s="88"/>
      <c r="I7" s="88"/>
      <c r="J7" s="92"/>
      <c r="K7" s="88"/>
      <c r="L7" s="93"/>
    </row>
    <row r="8" s="57" customFormat="true" ht="11.45" hidden="false" customHeight="true" outlineLevel="0" collapsed="false">
      <c r="A8" s="62"/>
      <c r="B8" s="63"/>
      <c r="C8" s="63"/>
      <c r="D8" s="92"/>
      <c r="E8" s="88"/>
      <c r="F8" s="105"/>
      <c r="G8" s="92"/>
      <c r="H8" s="88"/>
      <c r="I8" s="88"/>
      <c r="J8" s="92"/>
      <c r="K8" s="88"/>
      <c r="L8" s="93"/>
    </row>
    <row r="9" s="57" customFormat="true" ht="11.45" hidden="false" customHeight="true" outlineLevel="0" collapsed="false">
      <c r="A9" s="62"/>
      <c r="B9" s="63"/>
      <c r="C9" s="63"/>
      <c r="D9" s="92"/>
      <c r="E9" s="88"/>
      <c r="F9" s="105"/>
      <c r="G9" s="92"/>
      <c r="H9" s="88"/>
      <c r="I9" s="88"/>
      <c r="J9" s="92"/>
      <c r="K9" s="88"/>
      <c r="L9" s="93"/>
    </row>
    <row r="10" s="57" customFormat="true" ht="11.45" hidden="false" customHeight="true" outlineLevel="0" collapsed="false">
      <c r="A10" s="62"/>
      <c r="B10" s="63"/>
      <c r="C10" s="63"/>
      <c r="D10" s="95" t="n">
        <v>1000</v>
      </c>
      <c r="E10" s="92" t="s">
        <v>95</v>
      </c>
      <c r="F10" s="92"/>
      <c r="G10" s="95" t="n">
        <v>1000</v>
      </c>
      <c r="H10" s="92" t="s">
        <v>95</v>
      </c>
      <c r="I10" s="92"/>
      <c r="J10" s="95" t="n">
        <v>1000</v>
      </c>
      <c r="K10" s="89" t="s">
        <v>95</v>
      </c>
      <c r="L10" s="89"/>
    </row>
    <row r="11" s="70" customFormat="true" ht="11.45" hidden="false" customHeight="true" outlineLevel="0" collapsed="false">
      <c r="A11" s="67" t="n">
        <v>1</v>
      </c>
      <c r="B11" s="68" t="n">
        <v>2</v>
      </c>
      <c r="C11" s="68" t="n">
        <v>3</v>
      </c>
      <c r="D11" s="68" t="n">
        <v>4</v>
      </c>
      <c r="E11" s="68" t="n">
        <v>5</v>
      </c>
      <c r="F11" s="68" t="n">
        <v>6</v>
      </c>
      <c r="G11" s="68" t="n">
        <v>7</v>
      </c>
      <c r="H11" s="68" t="n">
        <v>8</v>
      </c>
      <c r="I11" s="68" t="n">
        <v>9</v>
      </c>
      <c r="J11" s="68" t="n">
        <v>10</v>
      </c>
      <c r="K11" s="68" t="n">
        <v>11</v>
      </c>
      <c r="L11" s="69" t="n">
        <v>12</v>
      </c>
    </row>
    <row r="12" customFormat="false" ht="11.45" hidden="false" customHeight="true" outlineLevel="0" collapsed="false">
      <c r="A12" s="71"/>
      <c r="B12" s="72"/>
      <c r="C12" s="73"/>
      <c r="D12" s="74"/>
      <c r="E12" s="74"/>
      <c r="F12" s="74"/>
      <c r="G12" s="74"/>
      <c r="H12" s="74"/>
      <c r="I12" s="74"/>
      <c r="J12" s="74"/>
      <c r="K12" s="74"/>
      <c r="L12" s="74"/>
    </row>
    <row r="13" customFormat="false" ht="11.1" hidden="false" customHeight="true" outlineLevel="0" collapsed="false">
      <c r="A13" s="75" t="n">
        <f aca="false">IF(E13&lt;&gt;"",COUNTA($E13:E$13),"")</f>
        <v>1</v>
      </c>
      <c r="B13" s="76"/>
      <c r="C13" s="77" t="s">
        <v>88</v>
      </c>
      <c r="D13" s="74" t="n">
        <v>608.155</v>
      </c>
      <c r="E13" s="74" t="n">
        <v>30527</v>
      </c>
      <c r="F13" s="74" t="n">
        <v>29043</v>
      </c>
      <c r="G13" s="74" t="n">
        <v>372.133</v>
      </c>
      <c r="H13" s="74" t="n">
        <v>36585</v>
      </c>
      <c r="I13" s="74" t="n">
        <v>2425</v>
      </c>
      <c r="J13" s="74" t="n">
        <v>73.501</v>
      </c>
      <c r="K13" s="74" t="n">
        <v>40255</v>
      </c>
      <c r="L13" s="74" t="n">
        <v>993</v>
      </c>
    </row>
    <row r="14" customFormat="false" ht="11.1" hidden="false" customHeight="true" outlineLevel="0" collapsed="false">
      <c r="A14" s="75" t="n">
        <f aca="false">IF(E14&lt;&gt;"",COUNTA($E$13:E14),"")</f>
        <v>2</v>
      </c>
      <c r="B14" s="76"/>
      <c r="C14" s="77" t="s">
        <v>96</v>
      </c>
      <c r="D14" s="78" t="n">
        <v>15.668</v>
      </c>
      <c r="E14" s="74" t="n">
        <v>10937</v>
      </c>
      <c r="F14" s="74" t="n">
        <v>10523</v>
      </c>
      <c r="G14" s="78" t="n">
        <v>9.148</v>
      </c>
      <c r="H14" s="74" t="n">
        <v>12424</v>
      </c>
      <c r="I14" s="78" t="n">
        <v>710</v>
      </c>
      <c r="J14" s="74" t="s">
        <v>25</v>
      </c>
      <c r="K14" s="74" t="n">
        <v>14452</v>
      </c>
      <c r="L14" s="78" t="n">
        <v>261</v>
      </c>
    </row>
    <row r="15" s="99" customFormat="true" ht="11.1" hidden="false" customHeight="true" outlineLevel="0" collapsed="false">
      <c r="A15" s="75" t="n">
        <f aca="false">IF(E15&lt;&gt;"",COUNTA($E$13:E15),"")</f>
        <v>3</v>
      </c>
      <c r="B15" s="80"/>
      <c r="C15" s="81" t="s">
        <v>52</v>
      </c>
      <c r="D15" s="82" t="n">
        <v>592.487</v>
      </c>
      <c r="E15" s="82" t="n">
        <v>31045</v>
      </c>
      <c r="F15" s="82" t="n">
        <v>29533</v>
      </c>
      <c r="G15" s="82" t="n">
        <v>362.985</v>
      </c>
      <c r="H15" s="82" t="n">
        <v>37194</v>
      </c>
      <c r="I15" s="82" t="n">
        <v>2468</v>
      </c>
      <c r="J15" s="82" t="n">
        <v>72.773</v>
      </c>
      <c r="K15" s="82" t="n">
        <v>40513</v>
      </c>
      <c r="L15" s="82" t="n">
        <v>1000</v>
      </c>
    </row>
    <row r="16" customFormat="false" ht="11.1" hidden="false" customHeight="true" outlineLevel="0" collapsed="false">
      <c r="A16" s="75" t="str">
        <f aca="false">IF(E16&lt;&gt;"",COUNTA($E$13:E16),"")</f>
        <v/>
      </c>
      <c r="B16" s="76"/>
      <c r="C16" s="77" t="s">
        <v>97</v>
      </c>
      <c r="D16" s="74"/>
      <c r="E16" s="74"/>
      <c r="F16" s="74"/>
      <c r="G16" s="74"/>
      <c r="H16" s="74"/>
      <c r="I16" s="74"/>
      <c r="J16" s="74"/>
      <c r="K16" s="74"/>
      <c r="L16" s="74"/>
    </row>
    <row r="17" customFormat="false" ht="11.1" hidden="false" customHeight="true" outlineLevel="0" collapsed="false">
      <c r="A17" s="75" t="n">
        <f aca="false">IF(E17&lt;&gt;"",COUNTA($E$13:E17),"")</f>
        <v>4</v>
      </c>
      <c r="B17" s="76"/>
      <c r="C17" s="77" t="s">
        <v>98</v>
      </c>
      <c r="D17" s="74" t="n">
        <v>374.55</v>
      </c>
      <c r="E17" s="74" t="n">
        <v>37834</v>
      </c>
      <c r="F17" s="74" t="n">
        <v>35944</v>
      </c>
      <c r="G17" s="74" t="n">
        <v>254.401</v>
      </c>
      <c r="H17" s="74" t="n">
        <v>41566</v>
      </c>
      <c r="I17" s="74" t="n">
        <v>2782</v>
      </c>
      <c r="J17" s="74" t="n">
        <v>52.817</v>
      </c>
      <c r="K17" s="74" t="n">
        <v>44669</v>
      </c>
      <c r="L17" s="74" t="n">
        <v>1053</v>
      </c>
    </row>
    <row r="18" customFormat="false" ht="11.1" hidden="false" customHeight="true" outlineLevel="0" collapsed="false">
      <c r="A18" s="75" t="n">
        <f aca="false">IF(E18&lt;&gt;"",COUNTA($E$13:E18),"")</f>
        <v>5</v>
      </c>
      <c r="B18" s="76"/>
      <c r="C18" s="77" t="s">
        <v>99</v>
      </c>
      <c r="D18" s="74" t="n">
        <v>346.131</v>
      </c>
      <c r="E18" s="74" t="n">
        <v>36827</v>
      </c>
      <c r="F18" s="74" t="n">
        <v>34909</v>
      </c>
      <c r="G18" s="74" t="n">
        <v>234.78</v>
      </c>
      <c r="H18" s="74" t="n">
        <v>40843</v>
      </c>
      <c r="I18" s="74" t="n">
        <v>2828</v>
      </c>
      <c r="J18" s="74" t="n">
        <v>52.41</v>
      </c>
      <c r="K18" s="74" t="n">
        <v>44372</v>
      </c>
      <c r="L18" s="74" t="n">
        <v>1044</v>
      </c>
    </row>
    <row r="19" customFormat="false" ht="11.1" hidden="false" customHeight="true" outlineLevel="0" collapsed="false">
      <c r="A19" s="75" t="n">
        <f aca="false">IF(E19&lt;&gt;"",COUNTA($E$13:E19),"")</f>
        <v>6</v>
      </c>
      <c r="B19" s="76"/>
      <c r="C19" s="77" t="s">
        <v>100</v>
      </c>
      <c r="D19" s="74" t="n">
        <v>168.619</v>
      </c>
      <c r="E19" s="74" t="n">
        <v>23543</v>
      </c>
      <c r="F19" s="74" t="n">
        <v>22456</v>
      </c>
      <c r="G19" s="74" t="n">
        <v>104.035</v>
      </c>
      <c r="H19" s="74" t="n">
        <v>27474</v>
      </c>
      <c r="I19" s="74" t="n">
        <v>1762</v>
      </c>
      <c r="J19" s="74" t="s">
        <v>25</v>
      </c>
      <c r="K19" s="74" t="n">
        <v>29472</v>
      </c>
      <c r="L19" s="78" t="n">
        <v>859</v>
      </c>
    </row>
    <row r="20" customFormat="false" ht="11.1" hidden="false" customHeight="true" outlineLevel="0" collapsed="false">
      <c r="A20" s="75" t="n">
        <f aca="false">IF(E20&lt;&gt;"",COUNTA($E$13:E20),"")</f>
        <v>7</v>
      </c>
      <c r="B20" s="76"/>
      <c r="C20" s="77" t="s">
        <v>101</v>
      </c>
      <c r="D20" s="78" t="n">
        <v>1.826</v>
      </c>
      <c r="E20" s="74" t="n">
        <v>33526</v>
      </c>
      <c r="F20" s="74" t="n">
        <v>31501</v>
      </c>
      <c r="G20" s="74" t="s">
        <v>25</v>
      </c>
      <c r="H20" s="74" t="n">
        <v>34223</v>
      </c>
      <c r="I20" s="74" t="s">
        <v>25</v>
      </c>
      <c r="J20" s="74" t="s">
        <v>25</v>
      </c>
      <c r="K20" s="74" t="s">
        <v>25</v>
      </c>
      <c r="L20" s="74" t="s">
        <v>25</v>
      </c>
    </row>
    <row r="21" customFormat="false" ht="11.1" hidden="false" customHeight="true" outlineLevel="0" collapsed="false">
      <c r="A21" s="75" t="n">
        <f aca="false">IF(E21&lt;&gt;"",COUNTA($E$13:E21),"")</f>
        <v>8</v>
      </c>
      <c r="B21" s="76"/>
      <c r="C21" s="77" t="s">
        <v>102</v>
      </c>
      <c r="D21" s="74" t="n">
        <v>47.492</v>
      </c>
      <c r="E21" s="74" t="n">
        <v>4041</v>
      </c>
      <c r="F21" s="74" t="n">
        <v>4020</v>
      </c>
      <c r="G21" s="74" t="s">
        <v>25</v>
      </c>
      <c r="H21" s="78" t="n">
        <v>4598</v>
      </c>
      <c r="I21" s="74" t="s">
        <v>25</v>
      </c>
      <c r="J21" s="74" t="s">
        <v>25</v>
      </c>
      <c r="K21" s="74" t="s">
        <v>25</v>
      </c>
      <c r="L21" s="74" t="s">
        <v>25</v>
      </c>
    </row>
    <row r="22" customFormat="false" ht="11.1" hidden="false" customHeight="true" outlineLevel="0" collapsed="false">
      <c r="A22" s="75" t="str">
        <f aca="false">IF(E22&lt;&gt;"",COUNTA($E$13:E22),"")</f>
        <v/>
      </c>
      <c r="B22" s="76"/>
      <c r="C22" s="77" t="s">
        <v>103</v>
      </c>
      <c r="D22" s="74"/>
      <c r="E22" s="74"/>
      <c r="F22" s="74"/>
      <c r="G22" s="74"/>
      <c r="H22" s="74"/>
      <c r="I22" s="74"/>
      <c r="J22" s="74"/>
      <c r="K22" s="74"/>
      <c r="L22" s="74"/>
    </row>
    <row r="23" customFormat="false" ht="11.1" hidden="false" customHeight="true" outlineLevel="0" collapsed="false">
      <c r="A23" s="75" t="n">
        <f aca="false">IF(E23&lt;&gt;"",COUNTA($E$13:E23),"")</f>
        <v>9</v>
      </c>
      <c r="B23" s="76"/>
      <c r="C23" s="77" t="s">
        <v>104</v>
      </c>
      <c r="D23" s="74" t="n">
        <v>444.957</v>
      </c>
      <c r="E23" s="74" t="n">
        <v>35290</v>
      </c>
      <c r="F23" s="74" t="n">
        <v>33484</v>
      </c>
      <c r="G23" s="74" t="n">
        <v>302.628</v>
      </c>
      <c r="H23" s="74" t="n">
        <v>39077</v>
      </c>
      <c r="I23" s="74" t="n">
        <v>2655</v>
      </c>
      <c r="J23" s="74" t="n">
        <v>65.295</v>
      </c>
      <c r="K23" s="74" t="n">
        <v>41104</v>
      </c>
      <c r="L23" s="74" t="n">
        <v>1003</v>
      </c>
    </row>
    <row r="24" customFormat="false" ht="21.95" hidden="false" customHeight="true" outlineLevel="0" collapsed="false">
      <c r="A24" s="75" t="n">
        <f aca="false">IF(E24&lt;&gt;"",COUNTA($E$13:E24),"")</f>
        <v>10</v>
      </c>
      <c r="B24" s="76"/>
      <c r="C24" s="83" t="s">
        <v>105</v>
      </c>
      <c r="D24" s="74" t="n">
        <v>132.141</v>
      </c>
      <c r="E24" s="74" t="n">
        <v>18557</v>
      </c>
      <c r="F24" s="74" t="n">
        <v>17948</v>
      </c>
      <c r="G24" s="74" t="n">
        <v>57.259</v>
      </c>
      <c r="H24" s="74" t="n">
        <v>26714</v>
      </c>
      <c r="I24" s="78" t="n">
        <v>1405</v>
      </c>
      <c r="J24" s="74" t="s">
        <v>25</v>
      </c>
      <c r="K24" s="78" t="n">
        <v>34237</v>
      </c>
      <c r="L24" s="74" t="s">
        <v>25</v>
      </c>
    </row>
    <row r="25" customFormat="false" ht="18" hidden="false" customHeight="true" outlineLevel="0" collapsed="false">
      <c r="A25" s="75" t="str">
        <f aca="false">IF(E25&lt;&gt;"",COUNTA($E$13:E25),"")</f>
        <v/>
      </c>
      <c r="B25" s="76"/>
      <c r="C25" s="77"/>
      <c r="D25" s="106" t="s">
        <v>106</v>
      </c>
      <c r="E25" s="106"/>
      <c r="F25" s="106"/>
      <c r="G25" s="106"/>
      <c r="H25" s="106"/>
      <c r="I25" s="106"/>
      <c r="J25" s="106"/>
      <c r="K25" s="106"/>
      <c r="L25" s="106"/>
    </row>
    <row r="26" customFormat="false" ht="11.1" hidden="false" customHeight="true" outlineLevel="0" collapsed="false">
      <c r="A26" s="75" t="n">
        <f aca="false">IF(E26&lt;&gt;"",COUNTA($E$13:E26),"")</f>
        <v>11</v>
      </c>
      <c r="B26" s="76" t="n">
        <v>1</v>
      </c>
      <c r="C26" s="77" t="s">
        <v>107</v>
      </c>
      <c r="D26" s="78" t="n">
        <v>35.226</v>
      </c>
      <c r="E26" s="74" t="n">
        <v>26782</v>
      </c>
      <c r="F26" s="74" t="n">
        <v>25628</v>
      </c>
      <c r="G26" s="78" t="n">
        <v>23.091</v>
      </c>
      <c r="H26" s="74" t="n">
        <v>28662</v>
      </c>
      <c r="I26" s="78" t="n">
        <v>1759</v>
      </c>
      <c r="J26" s="74" t="s">
        <v>25</v>
      </c>
      <c r="K26" s="74" t="n">
        <v>31833</v>
      </c>
      <c r="L26" s="74" t="s">
        <v>25</v>
      </c>
    </row>
    <row r="27" customFormat="false" ht="11.1" hidden="false" customHeight="true" outlineLevel="0" collapsed="false">
      <c r="A27" s="75" t="n">
        <f aca="false">IF(E27&lt;&gt;"",COUNTA($E$13:E27),"")</f>
        <v>12</v>
      </c>
      <c r="B27" s="76" t="n">
        <v>2</v>
      </c>
      <c r="C27" s="77" t="s">
        <v>108</v>
      </c>
      <c r="D27" s="74" t="n">
        <v>228.796</v>
      </c>
      <c r="E27" s="74" t="n">
        <v>32043</v>
      </c>
      <c r="F27" s="74" t="n">
        <v>30614</v>
      </c>
      <c r="G27" s="74" t="n">
        <v>147.177</v>
      </c>
      <c r="H27" s="74" t="n">
        <v>35101</v>
      </c>
      <c r="I27" s="74" t="n">
        <v>2221</v>
      </c>
      <c r="J27" s="78" t="n">
        <v>29.684</v>
      </c>
      <c r="K27" s="74" t="n">
        <v>37610</v>
      </c>
      <c r="L27" s="74" t="n">
        <v>957</v>
      </c>
    </row>
    <row r="28" customFormat="false" ht="11.1" hidden="false" customHeight="true" outlineLevel="0" collapsed="false">
      <c r="A28" s="75" t="n">
        <f aca="false">IF(E28&lt;&gt;"",COUNTA($E$13:E28),"")</f>
        <v>13</v>
      </c>
      <c r="B28" s="76" t="n">
        <v>3</v>
      </c>
      <c r="C28" s="77" t="s">
        <v>109</v>
      </c>
      <c r="D28" s="74" t="n">
        <v>60.424</v>
      </c>
      <c r="E28" s="74" t="n">
        <v>46112</v>
      </c>
      <c r="F28" s="74" t="n">
        <v>43641</v>
      </c>
      <c r="G28" s="74" t="n">
        <v>45.091</v>
      </c>
      <c r="H28" s="74" t="n">
        <v>49393</v>
      </c>
      <c r="I28" s="74" t="n">
        <v>3310</v>
      </c>
      <c r="J28" s="78" t="n">
        <v>9.576</v>
      </c>
      <c r="K28" s="74" t="n">
        <v>51913</v>
      </c>
      <c r="L28" s="78" t="n">
        <v>1089</v>
      </c>
    </row>
    <row r="29" customFormat="false" ht="11.1" hidden="false" customHeight="true" outlineLevel="0" collapsed="false">
      <c r="A29" s="75" t="n">
        <f aca="false">IF(E29&lt;&gt;"",COUNTA($E$13:E29),"")</f>
        <v>14</v>
      </c>
      <c r="B29" s="76" t="n">
        <v>4</v>
      </c>
      <c r="C29" s="77" t="s">
        <v>110</v>
      </c>
      <c r="D29" s="74" t="n">
        <v>50.104</v>
      </c>
      <c r="E29" s="74" t="n">
        <v>62064</v>
      </c>
      <c r="F29" s="74" t="n">
        <v>58252</v>
      </c>
      <c r="G29" s="74" t="n">
        <v>39.042</v>
      </c>
      <c r="H29" s="74" t="n">
        <v>64530</v>
      </c>
      <c r="I29" s="78" t="n">
        <v>4892</v>
      </c>
      <c r="J29" s="74" t="s">
        <v>25</v>
      </c>
      <c r="K29" s="78" t="n">
        <v>64942</v>
      </c>
      <c r="L29" s="74" t="s">
        <v>25</v>
      </c>
    </row>
    <row r="30" customFormat="false" ht="18" hidden="false" customHeight="true" outlineLevel="0" collapsed="false">
      <c r="A30" s="75" t="str">
        <f aca="false">IF(E30&lt;&gt;"",COUNTA($E$13:E30),"")</f>
        <v/>
      </c>
      <c r="B30" s="76"/>
      <c r="C30" s="77"/>
      <c r="D30" s="106" t="s">
        <v>111</v>
      </c>
      <c r="E30" s="106"/>
      <c r="F30" s="106"/>
      <c r="G30" s="106"/>
      <c r="H30" s="106"/>
      <c r="I30" s="106"/>
      <c r="J30" s="106"/>
      <c r="K30" s="106"/>
      <c r="L30" s="106"/>
    </row>
    <row r="31" customFormat="false" ht="11.1" hidden="false" customHeight="true" outlineLevel="0" collapsed="false">
      <c r="A31" s="75" t="n">
        <f aca="false">IF(E31&lt;&gt;"",COUNTA($E$13:E31),"")</f>
        <v>15</v>
      </c>
      <c r="B31" s="76" t="n">
        <v>93</v>
      </c>
      <c r="C31" s="77" t="s">
        <v>112</v>
      </c>
      <c r="D31" s="78" t="n">
        <v>9.409</v>
      </c>
      <c r="E31" s="74" t="n">
        <v>46463</v>
      </c>
      <c r="F31" s="74" t="n">
        <v>43469</v>
      </c>
      <c r="G31" s="78" t="n">
        <v>6.487</v>
      </c>
      <c r="H31" s="74" t="n">
        <v>51551</v>
      </c>
      <c r="I31" s="78" t="n">
        <v>4343</v>
      </c>
      <c r="J31" s="74" t="s">
        <v>25</v>
      </c>
      <c r="K31" s="78" t="n">
        <v>59331</v>
      </c>
      <c r="L31" s="74" t="s">
        <v>25</v>
      </c>
    </row>
    <row r="32" customFormat="false" ht="11.1" hidden="false" customHeight="true" outlineLevel="0" collapsed="false">
      <c r="A32" s="75" t="n">
        <f aca="false">IF(E32&lt;&gt;"",COUNTA($E$13:E32),"")</f>
        <v>16</v>
      </c>
      <c r="B32" s="76" t="n">
        <v>94</v>
      </c>
      <c r="C32" s="77" t="s">
        <v>113</v>
      </c>
      <c r="D32" s="78" t="n">
        <v>11.488</v>
      </c>
      <c r="E32" s="78" t="n">
        <v>61236</v>
      </c>
      <c r="F32" s="78" t="n">
        <v>56912</v>
      </c>
      <c r="G32" s="78" t="n">
        <v>8.551</v>
      </c>
      <c r="H32" s="78" t="n">
        <v>65764</v>
      </c>
      <c r="I32" s="74" t="s">
        <v>25</v>
      </c>
      <c r="J32" s="74" t="s">
        <v>25</v>
      </c>
      <c r="K32" s="78" t="n">
        <v>66738</v>
      </c>
      <c r="L32" s="74" t="s">
        <v>25</v>
      </c>
    </row>
    <row r="33" customFormat="false" ht="18" hidden="false" customHeight="true" outlineLevel="0" collapsed="false">
      <c r="A33" s="75" t="str">
        <f aca="false">IF(E33&lt;&gt;"",COUNTA($E$13:E33),"")</f>
        <v/>
      </c>
      <c r="B33" s="76"/>
      <c r="C33" s="77"/>
      <c r="D33" s="106" t="s">
        <v>114</v>
      </c>
      <c r="E33" s="106"/>
      <c r="F33" s="106"/>
      <c r="G33" s="106"/>
      <c r="H33" s="106"/>
      <c r="I33" s="106"/>
      <c r="J33" s="106"/>
      <c r="K33" s="106"/>
      <c r="L33" s="106"/>
    </row>
    <row r="34" customFormat="false" ht="21.95" hidden="false" customHeight="true" outlineLevel="0" collapsed="false">
      <c r="A34" s="75" t="n">
        <f aca="false">IF(E34&lt;&gt;"",COUNTA($E$13:E34),"")</f>
        <v>17</v>
      </c>
      <c r="B34" s="86" t="s">
        <v>115</v>
      </c>
      <c r="C34" s="77" t="s">
        <v>116</v>
      </c>
      <c r="D34" s="78" t="n">
        <v>13.001</v>
      </c>
      <c r="E34" s="74" t="n">
        <v>29233</v>
      </c>
      <c r="F34" s="74" t="n">
        <v>28226</v>
      </c>
      <c r="G34" s="74" t="s">
        <v>25</v>
      </c>
      <c r="H34" s="78" t="n">
        <v>33412</v>
      </c>
      <c r="I34" s="74" t="s">
        <v>25</v>
      </c>
      <c r="J34" s="74" t="s">
        <v>25</v>
      </c>
      <c r="K34" s="74" t="s">
        <v>25</v>
      </c>
      <c r="L34" s="74" t="s">
        <v>25</v>
      </c>
    </row>
    <row r="35" customFormat="false" ht="21.95" hidden="false" customHeight="true" outlineLevel="0" collapsed="false">
      <c r="A35" s="75" t="n">
        <f aca="false">IF(E35&lt;&gt;"",COUNTA($E$13:E35),"")</f>
        <v>18</v>
      </c>
      <c r="B35" s="86" t="s">
        <v>117</v>
      </c>
      <c r="C35" s="77" t="s">
        <v>180</v>
      </c>
      <c r="D35" s="78" t="n">
        <v>0.45</v>
      </c>
      <c r="E35" s="74" t="n">
        <v>34834</v>
      </c>
      <c r="F35" s="74" t="n">
        <v>33788</v>
      </c>
      <c r="G35" s="74" t="s">
        <v>25</v>
      </c>
      <c r="H35" s="74" t="n">
        <v>34072</v>
      </c>
      <c r="I35" s="74" t="s">
        <v>25</v>
      </c>
      <c r="J35" s="74" t="s">
        <v>19</v>
      </c>
      <c r="K35" s="74" t="s">
        <v>19</v>
      </c>
      <c r="L35" s="74" t="s">
        <v>19</v>
      </c>
    </row>
    <row r="36" customFormat="false" ht="11.1" hidden="false" customHeight="true" outlineLevel="0" collapsed="false">
      <c r="A36" s="75" t="n">
        <f aca="false">IF(E36&lt;&gt;"",COUNTA($E$13:E36),"")</f>
        <v>19</v>
      </c>
      <c r="B36" s="86" t="s">
        <v>119</v>
      </c>
      <c r="C36" s="77" t="s">
        <v>120</v>
      </c>
      <c r="D36" s="74" t="n">
        <v>58.716</v>
      </c>
      <c r="E36" s="74" t="n">
        <v>38478</v>
      </c>
      <c r="F36" s="74" t="n">
        <v>36075</v>
      </c>
      <c r="G36" s="74" t="n">
        <v>46.074</v>
      </c>
      <c r="H36" s="74" t="n">
        <v>40626</v>
      </c>
      <c r="I36" s="74" t="n">
        <v>3062</v>
      </c>
      <c r="J36" s="78" t="n">
        <v>12.031</v>
      </c>
      <c r="K36" s="74" t="n">
        <v>45633</v>
      </c>
      <c r="L36" s="78" t="n">
        <v>829</v>
      </c>
    </row>
    <row r="37" customFormat="false" ht="11.1" hidden="false" customHeight="true" outlineLevel="0" collapsed="false">
      <c r="A37" s="75" t="n">
        <f aca="false">IF(E37&lt;&gt;"",COUNTA($E$13:E37),"")</f>
        <v>20</v>
      </c>
      <c r="B37" s="86" t="s">
        <v>121</v>
      </c>
      <c r="C37" s="77" t="s">
        <v>122</v>
      </c>
      <c r="D37" s="78" t="n">
        <v>4.421</v>
      </c>
      <c r="E37" s="78" t="n">
        <v>56474</v>
      </c>
      <c r="F37" s="78" t="n">
        <v>49507</v>
      </c>
      <c r="G37" s="78" t="n">
        <v>4.35</v>
      </c>
      <c r="H37" s="78" t="n">
        <v>56905</v>
      </c>
      <c r="I37" s="74" t="s">
        <v>25</v>
      </c>
      <c r="J37" s="74" t="s">
        <v>25</v>
      </c>
      <c r="K37" s="78" t="n">
        <v>59795</v>
      </c>
      <c r="L37" s="74" t="s">
        <v>25</v>
      </c>
    </row>
    <row r="38" customFormat="false" ht="44.1" hidden="false" customHeight="true" outlineLevel="0" collapsed="false">
      <c r="A38" s="75" t="n">
        <f aca="false">IF(E38&lt;&gt;"",COUNTA($E$13:E38),"")</f>
        <v>21</v>
      </c>
      <c r="B38" s="86" t="s">
        <v>123</v>
      </c>
      <c r="C38" s="77" t="s">
        <v>124</v>
      </c>
      <c r="D38" s="78" t="n">
        <v>5.462</v>
      </c>
      <c r="E38" s="74" t="n">
        <v>38261</v>
      </c>
      <c r="F38" s="74" t="n">
        <v>35710</v>
      </c>
      <c r="G38" s="78" t="n">
        <v>5.184</v>
      </c>
      <c r="H38" s="74" t="n">
        <v>38830</v>
      </c>
      <c r="I38" s="103" t="n">
        <v>2688</v>
      </c>
      <c r="J38" s="74" t="s">
        <v>25</v>
      </c>
      <c r="K38" s="78" t="n">
        <v>41050</v>
      </c>
      <c r="L38" s="74" t="s">
        <v>25</v>
      </c>
    </row>
    <row r="39" customFormat="false" ht="11.1" hidden="false" customHeight="true" outlineLevel="0" collapsed="false">
      <c r="A39" s="75" t="n">
        <f aca="false">IF(E39&lt;&gt;"",COUNTA($E$13:E39),"")</f>
        <v>22</v>
      </c>
      <c r="B39" s="86" t="s">
        <v>125</v>
      </c>
      <c r="C39" s="77" t="s">
        <v>126</v>
      </c>
      <c r="D39" s="78" t="n">
        <v>31.733</v>
      </c>
      <c r="E39" s="74" t="n">
        <v>32595</v>
      </c>
      <c r="F39" s="74" t="n">
        <v>31434</v>
      </c>
      <c r="G39" s="74" t="s">
        <v>25</v>
      </c>
      <c r="H39" s="74" t="n">
        <v>37057</v>
      </c>
      <c r="I39" s="74" t="s">
        <v>25</v>
      </c>
      <c r="J39" s="74" t="s">
        <v>25</v>
      </c>
      <c r="K39" s="78" t="n">
        <v>41256</v>
      </c>
      <c r="L39" s="74" t="s">
        <v>25</v>
      </c>
    </row>
    <row r="40" customFormat="false" ht="21.95" hidden="false" customHeight="true" outlineLevel="0" collapsed="false">
      <c r="A40" s="75" t="n">
        <f aca="false">IF(E40&lt;&gt;"",COUNTA($E$13:E40),"")</f>
        <v>23</v>
      </c>
      <c r="B40" s="86" t="s">
        <v>127</v>
      </c>
      <c r="C40" s="77" t="s">
        <v>128</v>
      </c>
      <c r="D40" s="78" t="n">
        <v>39.725</v>
      </c>
      <c r="E40" s="74" t="n">
        <v>33565</v>
      </c>
      <c r="F40" s="74" t="n">
        <v>31857</v>
      </c>
      <c r="G40" s="74" t="s">
        <v>25</v>
      </c>
      <c r="H40" s="74" t="n">
        <v>38155</v>
      </c>
      <c r="I40" s="74" t="s">
        <v>25</v>
      </c>
      <c r="J40" s="74" t="s">
        <v>25</v>
      </c>
      <c r="K40" s="78" t="n">
        <v>46660</v>
      </c>
      <c r="L40" s="74" t="s">
        <v>25</v>
      </c>
    </row>
    <row r="41" customFormat="false" ht="11.1" hidden="false" customHeight="true" outlineLevel="0" collapsed="false">
      <c r="A41" s="75" t="n">
        <f aca="false">IF(E41&lt;&gt;"",COUNTA($E$13:E41),"")</f>
        <v>24</v>
      </c>
      <c r="B41" s="86" t="s">
        <v>129</v>
      </c>
      <c r="C41" s="77" t="s">
        <v>130</v>
      </c>
      <c r="D41" s="78" t="n">
        <v>23.376</v>
      </c>
      <c r="E41" s="78" t="n">
        <v>37202</v>
      </c>
      <c r="F41" s="78" t="n">
        <v>35046</v>
      </c>
      <c r="G41" s="74" t="s">
        <v>25</v>
      </c>
      <c r="H41" s="74" t="s">
        <v>25</v>
      </c>
      <c r="I41" s="74" t="s">
        <v>25</v>
      </c>
      <c r="J41" s="74" t="s">
        <v>25</v>
      </c>
      <c r="K41" s="78" t="n">
        <v>39875</v>
      </c>
      <c r="L41" s="74" t="s">
        <v>25</v>
      </c>
    </row>
    <row r="42" customFormat="false" ht="11.1" hidden="false" customHeight="true" outlineLevel="0" collapsed="false">
      <c r="A42" s="75" t="n">
        <f aca="false">IF(E42&lt;&gt;"",COUNTA($E$13:E42),"")</f>
        <v>25</v>
      </c>
      <c r="B42" s="86" t="s">
        <v>131</v>
      </c>
      <c r="C42" s="77" t="s">
        <v>132</v>
      </c>
      <c r="D42" s="74" t="s">
        <v>25</v>
      </c>
      <c r="E42" s="74" t="n">
        <v>25008</v>
      </c>
      <c r="F42" s="74" t="n">
        <v>24375</v>
      </c>
      <c r="G42" s="74" t="s">
        <v>25</v>
      </c>
      <c r="H42" s="78" t="n">
        <v>27385</v>
      </c>
      <c r="I42" s="74" t="s">
        <v>25</v>
      </c>
      <c r="J42" s="74" t="s">
        <v>25</v>
      </c>
      <c r="K42" s="78" t="n">
        <v>28838</v>
      </c>
      <c r="L42" s="74" t="s">
        <v>25</v>
      </c>
    </row>
    <row r="43" customFormat="false" ht="11.1" hidden="false" customHeight="true" outlineLevel="0" collapsed="false">
      <c r="A43" s="75" t="n">
        <f aca="false">IF(E43&lt;&gt;"",COUNTA($E$13:E43),"")</f>
        <v>26</v>
      </c>
      <c r="B43" s="86" t="s">
        <v>133</v>
      </c>
      <c r="C43" s="77" t="s">
        <v>134</v>
      </c>
      <c r="D43" s="78" t="n">
        <v>5.362</v>
      </c>
      <c r="E43" s="74" t="n">
        <v>49089</v>
      </c>
      <c r="F43" s="74" t="n">
        <v>45717</v>
      </c>
      <c r="G43" s="78" t="n">
        <v>4.153</v>
      </c>
      <c r="H43" s="74" t="n">
        <v>52637</v>
      </c>
      <c r="I43" s="74" t="s">
        <v>25</v>
      </c>
      <c r="J43" s="78" t="n">
        <v>1.045</v>
      </c>
      <c r="K43" s="74" t="n">
        <v>58064</v>
      </c>
      <c r="L43" s="78" t="n">
        <v>1695</v>
      </c>
    </row>
    <row r="44" customFormat="false" ht="21.95" hidden="false" customHeight="true" outlineLevel="0" collapsed="false">
      <c r="A44" s="75" t="n">
        <f aca="false">IF(E44&lt;&gt;"",COUNTA($E$13:E44),"")</f>
        <v>27</v>
      </c>
      <c r="B44" s="86" t="s">
        <v>135</v>
      </c>
      <c r="C44" s="77" t="s">
        <v>136</v>
      </c>
      <c r="D44" s="78" t="n">
        <v>3.367</v>
      </c>
      <c r="E44" s="78" t="n">
        <v>55357</v>
      </c>
      <c r="F44" s="78" t="n">
        <v>47864</v>
      </c>
      <c r="G44" s="78" t="n">
        <v>3.102</v>
      </c>
      <c r="H44" s="78" t="n">
        <v>57691</v>
      </c>
      <c r="I44" s="74" t="s">
        <v>25</v>
      </c>
      <c r="J44" s="78" t="n">
        <v>1.739</v>
      </c>
      <c r="K44" s="78" t="n">
        <v>55295</v>
      </c>
      <c r="L44" s="74" t="s">
        <v>25</v>
      </c>
    </row>
    <row r="45" customFormat="false" ht="21.95" hidden="false" customHeight="true" outlineLevel="0" collapsed="false">
      <c r="A45" s="75" t="n">
        <f aca="false">IF(E45&lt;&gt;"",COUNTA($E$13:E45),"")</f>
        <v>28</v>
      </c>
      <c r="B45" s="86" t="s">
        <v>137</v>
      </c>
      <c r="C45" s="77" t="s">
        <v>138</v>
      </c>
      <c r="D45" s="78" t="n">
        <v>4.208</v>
      </c>
      <c r="E45" s="74" t="n">
        <v>41482</v>
      </c>
      <c r="F45" s="74" t="n">
        <v>37938</v>
      </c>
      <c r="G45" s="78" t="n">
        <v>3.002</v>
      </c>
      <c r="H45" s="79" t="n">
        <v>45953</v>
      </c>
      <c r="I45" s="74" t="n">
        <v>4968</v>
      </c>
      <c r="J45" s="74" t="s">
        <v>25</v>
      </c>
      <c r="K45" s="74" t="n">
        <v>48672</v>
      </c>
      <c r="L45" s="74" t="s">
        <v>25</v>
      </c>
    </row>
    <row r="46" customFormat="false" ht="33" hidden="false" customHeight="true" outlineLevel="0" collapsed="false">
      <c r="A46" s="75" t="n">
        <f aca="false">IF(E46&lt;&gt;"",COUNTA($E$13:E46),"")</f>
        <v>29</v>
      </c>
      <c r="B46" s="86" t="s">
        <v>139</v>
      </c>
      <c r="C46" s="77" t="s">
        <v>140</v>
      </c>
      <c r="D46" s="78" t="n">
        <v>13.49</v>
      </c>
      <c r="E46" s="74" t="n">
        <v>40995</v>
      </c>
      <c r="F46" s="74" t="n">
        <v>38643</v>
      </c>
      <c r="G46" s="78" t="n">
        <v>7.968</v>
      </c>
      <c r="H46" s="79" t="n">
        <v>45631</v>
      </c>
      <c r="I46" s="74" t="s">
        <v>25</v>
      </c>
      <c r="J46" s="74" t="s">
        <v>25</v>
      </c>
      <c r="K46" s="78" t="n">
        <v>48970</v>
      </c>
      <c r="L46" s="78" t="n">
        <v>1737</v>
      </c>
    </row>
    <row r="47" customFormat="false" ht="21.95" hidden="false" customHeight="true" outlineLevel="0" collapsed="false">
      <c r="A47" s="75" t="n">
        <f aca="false">IF(E47&lt;&gt;"",COUNTA($E$13:E47),"")</f>
        <v>30</v>
      </c>
      <c r="B47" s="86" t="s">
        <v>141</v>
      </c>
      <c r="C47" s="77" t="s">
        <v>142</v>
      </c>
      <c r="D47" s="78" t="n">
        <v>26.738</v>
      </c>
      <c r="E47" s="78" t="n">
        <v>29147</v>
      </c>
      <c r="F47" s="74" t="n">
        <v>27641</v>
      </c>
      <c r="G47" s="74" t="s">
        <v>25</v>
      </c>
      <c r="H47" s="78" t="n">
        <v>32395</v>
      </c>
      <c r="I47" s="74" t="s">
        <v>25</v>
      </c>
      <c r="J47" s="74" t="s">
        <v>25</v>
      </c>
      <c r="K47" s="78" t="n">
        <v>38101</v>
      </c>
      <c r="L47" s="74" t="s">
        <v>25</v>
      </c>
    </row>
    <row r="48" customFormat="false" ht="21.95" hidden="false" customHeight="true" outlineLevel="0" collapsed="false">
      <c r="A48" s="75" t="n">
        <f aca="false">IF(E48&lt;&gt;"",COUNTA($E$13:E48),"")</f>
        <v>31</v>
      </c>
      <c r="B48" s="86" t="s">
        <v>143</v>
      </c>
      <c r="C48" s="77" t="s">
        <v>144</v>
      </c>
      <c r="D48" s="74" t="n">
        <v>48.513</v>
      </c>
      <c r="E48" s="74" t="n">
        <v>46237</v>
      </c>
      <c r="F48" s="74" t="n">
        <v>44388</v>
      </c>
      <c r="G48" s="74" t="n">
        <v>40.587</v>
      </c>
      <c r="H48" s="74" t="n">
        <v>46118</v>
      </c>
      <c r="I48" s="74" t="n">
        <v>2210</v>
      </c>
      <c r="J48" s="74" t="s">
        <v>16</v>
      </c>
      <c r="K48" s="74" t="s">
        <v>16</v>
      </c>
      <c r="L48" s="74" t="s">
        <v>16</v>
      </c>
    </row>
    <row r="49" customFormat="false" ht="11.1" hidden="false" customHeight="true" outlineLevel="0" collapsed="false">
      <c r="A49" s="75" t="n">
        <f aca="false">IF(E49&lt;&gt;"",COUNTA($E$13:E49),"")</f>
        <v>32</v>
      </c>
      <c r="B49" s="86" t="s">
        <v>145</v>
      </c>
      <c r="C49" s="77" t="s">
        <v>146</v>
      </c>
      <c r="D49" s="78" t="n">
        <v>18.684</v>
      </c>
      <c r="E49" s="74" t="n">
        <v>50332</v>
      </c>
      <c r="F49" s="74" t="n">
        <v>48380</v>
      </c>
      <c r="G49" s="78" t="n">
        <v>16.264</v>
      </c>
      <c r="H49" s="74" t="n">
        <v>52875</v>
      </c>
      <c r="I49" s="74" t="n">
        <v>2243</v>
      </c>
      <c r="J49" s="74" t="s">
        <v>25</v>
      </c>
      <c r="K49" s="74" t="s">
        <v>25</v>
      </c>
      <c r="L49" s="74" t="s">
        <v>25</v>
      </c>
    </row>
    <row r="50" customFormat="false" ht="11.1" hidden="false" customHeight="true" outlineLevel="0" collapsed="false">
      <c r="A50" s="75" t="n">
        <f aca="false">IF(E50&lt;&gt;"",COUNTA($E$13:E50),"")</f>
        <v>33</v>
      </c>
      <c r="B50" s="86" t="s">
        <v>147</v>
      </c>
      <c r="C50" s="77" t="s">
        <v>148</v>
      </c>
      <c r="D50" s="78" t="n">
        <v>47.977</v>
      </c>
      <c r="E50" s="74" t="n">
        <v>38880</v>
      </c>
      <c r="F50" s="74" t="n">
        <v>37394</v>
      </c>
      <c r="G50" s="78" t="n">
        <v>38.558</v>
      </c>
      <c r="H50" s="74" t="n">
        <v>38615</v>
      </c>
      <c r="I50" s="78" t="n">
        <v>1850</v>
      </c>
      <c r="J50" s="74" t="s">
        <v>25</v>
      </c>
      <c r="K50" s="78" t="n">
        <v>42786</v>
      </c>
      <c r="L50" s="74" t="s">
        <v>25</v>
      </c>
    </row>
    <row r="51" customFormat="false" ht="11.1" hidden="false" customHeight="true" outlineLevel="0" collapsed="false">
      <c r="A51" s="75" t="n">
        <f aca="false">IF(E51&lt;&gt;"",COUNTA($E$13:E51),"")</f>
        <v>34</v>
      </c>
      <c r="B51" s="86" t="s">
        <v>149</v>
      </c>
      <c r="C51" s="77" t="s">
        <v>150</v>
      </c>
      <c r="D51" s="78" t="n">
        <v>3.094</v>
      </c>
      <c r="E51" s="74" t="n">
        <v>34708</v>
      </c>
      <c r="F51" s="74" t="n">
        <v>33022</v>
      </c>
      <c r="G51" s="74" t="s">
        <v>25</v>
      </c>
      <c r="H51" s="74" t="n">
        <v>39818</v>
      </c>
      <c r="I51" s="78" t="n">
        <v>2672</v>
      </c>
      <c r="J51" s="74" t="s">
        <v>25</v>
      </c>
      <c r="K51" s="78" t="n">
        <v>40906</v>
      </c>
      <c r="L51" s="74" t="s">
        <v>25</v>
      </c>
    </row>
    <row r="52" customFormat="false" ht="21.95" hidden="false" customHeight="true" outlineLevel="0" collapsed="false">
      <c r="A52" s="75" t="n">
        <f aca="false">IF(E52&lt;&gt;"",COUNTA($E$13:E52),"")</f>
        <v>35</v>
      </c>
      <c r="B52" s="86" t="s">
        <v>151</v>
      </c>
      <c r="C52" s="77" t="s">
        <v>152</v>
      </c>
      <c r="D52" s="78" t="n">
        <v>6.287</v>
      </c>
      <c r="E52" s="78" t="n">
        <v>33092</v>
      </c>
      <c r="F52" s="78" t="n">
        <v>31845</v>
      </c>
      <c r="G52" s="74" t="s">
        <v>25</v>
      </c>
      <c r="H52" s="78" t="n">
        <v>38321</v>
      </c>
      <c r="I52" s="74" t="s">
        <v>25</v>
      </c>
      <c r="J52" s="74" t="s">
        <v>25</v>
      </c>
      <c r="K52" s="74" t="s">
        <v>25</v>
      </c>
      <c r="L52" s="74" t="s">
        <v>25</v>
      </c>
    </row>
  </sheetData>
  <mergeCells count="27">
    <mergeCell ref="A1:C1"/>
    <mergeCell ref="D1:L1"/>
    <mergeCell ref="A2:C2"/>
    <mergeCell ref="D2:L2"/>
    <mergeCell ref="A3:A10"/>
    <mergeCell ref="B3:B10"/>
    <mergeCell ref="C3:C10"/>
    <mergeCell ref="D3:F4"/>
    <mergeCell ref="G3:L3"/>
    <mergeCell ref="G4:I4"/>
    <mergeCell ref="J4:L4"/>
    <mergeCell ref="D5:D9"/>
    <mergeCell ref="E5:F6"/>
    <mergeCell ref="G5:G9"/>
    <mergeCell ref="H5:H9"/>
    <mergeCell ref="I5:I9"/>
    <mergeCell ref="J5:J9"/>
    <mergeCell ref="K5:K9"/>
    <mergeCell ref="L5:L9"/>
    <mergeCell ref="E7:E9"/>
    <mergeCell ref="F7:F9"/>
    <mergeCell ref="E10:F10"/>
    <mergeCell ref="H10:I10"/>
    <mergeCell ref="K10:L10"/>
    <mergeCell ref="D25:L25"/>
    <mergeCell ref="D30:L30"/>
    <mergeCell ref="D33:L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49</v>
      </c>
      <c r="B1" s="58"/>
      <c r="C1" s="58"/>
      <c r="D1" s="59" t="s">
        <v>181</v>
      </c>
      <c r="E1" s="59"/>
      <c r="F1" s="59"/>
      <c r="G1" s="59"/>
      <c r="H1" s="59"/>
      <c r="I1" s="59"/>
      <c r="J1" s="59"/>
      <c r="K1" s="59"/>
      <c r="L1" s="59"/>
    </row>
    <row r="2" s="60" customFormat="true" ht="24.95" hidden="false" customHeight="true" outlineLevel="0" collapsed="false">
      <c r="A2" s="61" t="s">
        <v>182</v>
      </c>
      <c r="B2" s="61"/>
      <c r="C2" s="61"/>
      <c r="D2" s="59" t="s">
        <v>52</v>
      </c>
      <c r="E2" s="59"/>
      <c r="F2" s="59"/>
      <c r="G2" s="59"/>
      <c r="H2" s="59"/>
      <c r="I2" s="59"/>
      <c r="J2" s="59"/>
      <c r="K2" s="59"/>
      <c r="L2" s="59"/>
    </row>
    <row r="3" s="57" customFormat="true" ht="11.45" hidden="false" customHeight="true" outlineLevel="0" collapsed="false">
      <c r="A3" s="62" t="s">
        <v>85</v>
      </c>
      <c r="B3" s="63" t="s">
        <v>86</v>
      </c>
      <c r="C3" s="63" t="s">
        <v>183</v>
      </c>
      <c r="D3" s="107" t="s">
        <v>88</v>
      </c>
      <c r="E3" s="107"/>
      <c r="F3" s="107"/>
      <c r="G3" s="107" t="s">
        <v>89</v>
      </c>
      <c r="H3" s="107"/>
      <c r="I3" s="107"/>
      <c r="J3" s="108" t="s">
        <v>90</v>
      </c>
      <c r="K3" s="108"/>
      <c r="L3" s="108"/>
    </row>
    <row r="4" s="57" customFormat="true" ht="11.45" hidden="false" customHeight="true" outlineLevel="0" collapsed="false">
      <c r="A4" s="62"/>
      <c r="B4" s="63"/>
      <c r="C4" s="63"/>
      <c r="D4" s="107" t="s">
        <v>91</v>
      </c>
      <c r="E4" s="105" t="s">
        <v>184</v>
      </c>
      <c r="F4" s="105" t="s">
        <v>185</v>
      </c>
      <c r="G4" s="107" t="s">
        <v>91</v>
      </c>
      <c r="H4" s="105" t="s">
        <v>184</v>
      </c>
      <c r="I4" s="105" t="s">
        <v>185</v>
      </c>
      <c r="J4" s="107" t="s">
        <v>91</v>
      </c>
      <c r="K4" s="105" t="s">
        <v>184</v>
      </c>
      <c r="L4" s="109" t="s">
        <v>185</v>
      </c>
    </row>
    <row r="5" s="57" customFormat="true" ht="11.45" hidden="false" customHeight="true" outlineLevel="0" collapsed="false">
      <c r="A5" s="62"/>
      <c r="B5" s="63"/>
      <c r="C5" s="63"/>
      <c r="D5" s="107"/>
      <c r="E5" s="105"/>
      <c r="F5" s="105"/>
      <c r="G5" s="107"/>
      <c r="H5" s="105"/>
      <c r="I5" s="105"/>
      <c r="J5" s="107"/>
      <c r="K5" s="105"/>
      <c r="L5" s="109"/>
    </row>
    <row r="6" s="57" customFormat="true" ht="11.45" hidden="false" customHeight="true" outlineLevel="0" collapsed="false">
      <c r="A6" s="62"/>
      <c r="B6" s="63"/>
      <c r="C6" s="63"/>
      <c r="D6" s="107"/>
      <c r="E6" s="105"/>
      <c r="F6" s="105"/>
      <c r="G6" s="107"/>
      <c r="H6" s="105"/>
      <c r="I6" s="105"/>
      <c r="J6" s="107"/>
      <c r="K6" s="105"/>
      <c r="L6" s="109"/>
    </row>
    <row r="7" s="57" customFormat="true" ht="11.45" hidden="false" customHeight="true" outlineLevel="0" collapsed="false">
      <c r="A7" s="62"/>
      <c r="B7" s="63"/>
      <c r="C7" s="63"/>
      <c r="D7" s="110" t="n">
        <v>1000</v>
      </c>
      <c r="E7" s="107" t="s">
        <v>95</v>
      </c>
      <c r="F7" s="107"/>
      <c r="G7" s="110" t="n">
        <v>1000</v>
      </c>
      <c r="H7" s="107" t="s">
        <v>95</v>
      </c>
      <c r="I7" s="107"/>
      <c r="J7" s="110" t="n">
        <v>1000</v>
      </c>
      <c r="K7" s="108" t="s">
        <v>95</v>
      </c>
      <c r="L7" s="108"/>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111"/>
      <c r="F9" s="111"/>
      <c r="G9" s="74"/>
      <c r="H9" s="111"/>
      <c r="I9" s="111"/>
      <c r="J9" s="74"/>
      <c r="K9" s="111"/>
      <c r="L9" s="111"/>
    </row>
    <row r="10" customFormat="false" ht="11.45" hidden="false" customHeight="true" outlineLevel="0" collapsed="false">
      <c r="A10" s="75" t="n">
        <f aca="false">IF(E10&lt;&gt;"",COUNTA($E10:E$10),"")</f>
        <v>1</v>
      </c>
      <c r="B10" s="75"/>
      <c r="C10" s="81" t="s">
        <v>88</v>
      </c>
      <c r="D10" s="82" t="n">
        <v>623.981</v>
      </c>
      <c r="E10" s="112" t="n">
        <v>13.78</v>
      </c>
      <c r="F10" s="112" t="n">
        <v>15.86</v>
      </c>
      <c r="G10" s="82" t="n">
        <v>320.772</v>
      </c>
      <c r="H10" s="112" t="n">
        <v>13.49</v>
      </c>
      <c r="I10" s="112" t="n">
        <v>15.32</v>
      </c>
      <c r="J10" s="82" t="n">
        <v>303.209</v>
      </c>
      <c r="K10" s="112" t="n">
        <v>13.99</v>
      </c>
      <c r="L10" s="112" t="n">
        <v>16.43</v>
      </c>
    </row>
    <row r="11" s="115" customFormat="true" ht="20.1" hidden="false" customHeight="true" outlineLevel="0" collapsed="false">
      <c r="A11" s="75" t="str">
        <f aca="false">IF(E11&lt;&gt;"",COUNTA($E$10:E11),"")</f>
        <v/>
      </c>
      <c r="B11" s="113"/>
      <c r="C11" s="81"/>
      <c r="D11" s="114" t="s">
        <v>186</v>
      </c>
      <c r="E11" s="114"/>
      <c r="F11" s="114"/>
      <c r="G11" s="114"/>
      <c r="H11" s="114"/>
      <c r="I11" s="114"/>
      <c r="J11" s="114"/>
      <c r="K11" s="114"/>
      <c r="L11" s="114"/>
    </row>
    <row r="12" customFormat="false" ht="11.45" hidden="false" customHeight="true" outlineLevel="0" collapsed="false">
      <c r="A12" s="75" t="n">
        <f aca="false">IF(E12&lt;&gt;"",COUNTA($E$10:E12),"")</f>
        <v>2</v>
      </c>
      <c r="B12" s="75"/>
      <c r="C12" s="77" t="s">
        <v>187</v>
      </c>
      <c r="D12" s="74" t="n">
        <v>101.164</v>
      </c>
      <c r="E12" s="111" t="n">
        <v>10.71</v>
      </c>
      <c r="F12" s="111" t="n">
        <v>12.61</v>
      </c>
      <c r="G12" s="78" t="n">
        <v>54.806</v>
      </c>
      <c r="H12" s="111" t="n">
        <v>10.36</v>
      </c>
      <c r="I12" s="111" t="n">
        <v>11.79</v>
      </c>
      <c r="J12" s="78" t="n">
        <v>46.358</v>
      </c>
      <c r="K12" s="111" t="n">
        <v>11.25</v>
      </c>
      <c r="L12" s="111" t="n">
        <v>13.57</v>
      </c>
    </row>
    <row r="13" customFormat="false" ht="11.45" hidden="false" customHeight="true" outlineLevel="0" collapsed="false">
      <c r="A13" s="75" t="n">
        <f aca="false">IF(E13&lt;&gt;"",COUNTA($E$10:E13),"")</f>
        <v>3</v>
      </c>
      <c r="B13" s="75"/>
      <c r="C13" s="77" t="s">
        <v>188</v>
      </c>
      <c r="D13" s="74" t="n">
        <v>137.832</v>
      </c>
      <c r="E13" s="111" t="n">
        <v>12.18</v>
      </c>
      <c r="F13" s="111" t="n">
        <v>14.02</v>
      </c>
      <c r="G13" s="78" t="n">
        <v>63.122</v>
      </c>
      <c r="H13" s="111" t="n">
        <v>11.49</v>
      </c>
      <c r="I13" s="111" t="n">
        <v>13.62</v>
      </c>
      <c r="J13" s="74" t="n">
        <v>74.71</v>
      </c>
      <c r="K13" s="111" t="n">
        <v>12.66</v>
      </c>
      <c r="L13" s="111" t="n">
        <v>14.36</v>
      </c>
    </row>
    <row r="14" customFormat="false" ht="11.45" hidden="false" customHeight="true" outlineLevel="0" collapsed="false">
      <c r="A14" s="75" t="n">
        <f aca="false">IF(E14&lt;&gt;"",COUNTA($E$10:E14),"")</f>
        <v>4</v>
      </c>
      <c r="B14" s="75"/>
      <c r="C14" s="77" t="s">
        <v>189</v>
      </c>
      <c r="D14" s="78" t="n">
        <v>56.451</v>
      </c>
      <c r="E14" s="111" t="n">
        <v>12.35</v>
      </c>
      <c r="F14" s="111" t="n">
        <v>14.1</v>
      </c>
      <c r="G14" s="74" t="s">
        <v>25</v>
      </c>
      <c r="H14" s="111" t="n">
        <v>11.54</v>
      </c>
      <c r="I14" s="111" t="n">
        <v>13.14</v>
      </c>
      <c r="J14" s="78" t="n">
        <v>32.882</v>
      </c>
      <c r="K14" s="111" t="n">
        <v>12.72</v>
      </c>
      <c r="L14" s="111" t="n">
        <v>14.78</v>
      </c>
    </row>
    <row r="15" customFormat="false" ht="11.45" hidden="false" customHeight="true" outlineLevel="0" collapsed="false">
      <c r="A15" s="75" t="n">
        <f aca="false">IF(E15&lt;&gt;"",COUNTA($E$10:E15),"")</f>
        <v>5</v>
      </c>
      <c r="B15" s="75"/>
      <c r="C15" s="77" t="s">
        <v>190</v>
      </c>
      <c r="D15" s="78" t="n">
        <v>75.14</v>
      </c>
      <c r="E15" s="111" t="n">
        <v>14.13</v>
      </c>
      <c r="F15" s="111" t="n">
        <v>15.58</v>
      </c>
      <c r="G15" s="74" t="s">
        <v>25</v>
      </c>
      <c r="H15" s="111" t="n">
        <v>13.18</v>
      </c>
      <c r="I15" s="111" t="n">
        <v>14.52</v>
      </c>
      <c r="J15" s="78" t="n">
        <v>38.385</v>
      </c>
      <c r="K15" s="111" t="n">
        <v>14.82</v>
      </c>
      <c r="L15" s="111" t="n">
        <v>16.59</v>
      </c>
    </row>
    <row r="16" customFormat="false" ht="11.45" hidden="false" customHeight="true" outlineLevel="0" collapsed="false">
      <c r="A16" s="75" t="n">
        <f aca="false">IF(E16&lt;&gt;"",COUNTA($E$10:E16),"")</f>
        <v>6</v>
      </c>
      <c r="B16" s="75"/>
      <c r="C16" s="77" t="s">
        <v>191</v>
      </c>
      <c r="D16" s="78" t="n">
        <v>56.67</v>
      </c>
      <c r="E16" s="111" t="n">
        <v>14.33</v>
      </c>
      <c r="F16" s="111" t="n">
        <v>15.52</v>
      </c>
      <c r="G16" s="74" t="s">
        <v>25</v>
      </c>
      <c r="H16" s="111" t="n">
        <v>13.74</v>
      </c>
      <c r="I16" s="111" t="n">
        <v>14.64</v>
      </c>
      <c r="J16" s="78" t="n">
        <v>28.3</v>
      </c>
      <c r="K16" s="111" t="n">
        <v>14.75</v>
      </c>
      <c r="L16" s="111" t="n">
        <v>16.41</v>
      </c>
    </row>
    <row r="17" customFormat="false" ht="11.45" hidden="false" customHeight="true" outlineLevel="0" collapsed="false">
      <c r="A17" s="75" t="n">
        <f aca="false">IF(E17&lt;&gt;"",COUNTA($E$10:E17),"")</f>
        <v>7</v>
      </c>
      <c r="B17" s="75"/>
      <c r="C17" s="77" t="s">
        <v>192</v>
      </c>
      <c r="D17" s="74" t="s">
        <v>25</v>
      </c>
      <c r="E17" s="111" t="n">
        <v>15.14</v>
      </c>
      <c r="F17" s="111" t="n">
        <v>15.98</v>
      </c>
      <c r="G17" s="74" t="s">
        <v>25</v>
      </c>
      <c r="H17" s="111" t="n">
        <v>14.68</v>
      </c>
      <c r="I17" s="111" t="n">
        <v>15.55</v>
      </c>
      <c r="J17" s="74" t="s">
        <v>25</v>
      </c>
      <c r="K17" s="111" t="n">
        <v>15.38</v>
      </c>
      <c r="L17" s="111" t="n">
        <v>16.69</v>
      </c>
    </row>
    <row r="18" customFormat="false" ht="11.45" hidden="false" customHeight="true" outlineLevel="0" collapsed="false">
      <c r="A18" s="75" t="n">
        <f aca="false">IF(E18&lt;&gt;"",COUNTA($E$10:E18),"")</f>
        <v>8</v>
      </c>
      <c r="B18" s="75"/>
      <c r="C18" s="77" t="s">
        <v>193</v>
      </c>
      <c r="D18" s="74" t="n">
        <v>151.824</v>
      </c>
      <c r="E18" s="111" t="n">
        <v>19.03</v>
      </c>
      <c r="F18" s="111" t="n">
        <v>20.58</v>
      </c>
      <c r="G18" s="74" t="n">
        <v>86.064</v>
      </c>
      <c r="H18" s="111" t="n">
        <v>18.87</v>
      </c>
      <c r="I18" s="111" t="n">
        <v>19.9</v>
      </c>
      <c r="J18" s="74" t="n">
        <v>65.76</v>
      </c>
      <c r="K18" s="111" t="n">
        <v>19.19</v>
      </c>
      <c r="L18" s="111" t="n">
        <v>21.46</v>
      </c>
    </row>
    <row r="19" customFormat="false" ht="20.1" hidden="false" customHeight="true" outlineLevel="0" collapsed="false">
      <c r="A19" s="75" t="str">
        <f aca="false">IF(E19&lt;&gt;"",COUNTA($E$10:E19),"")</f>
        <v/>
      </c>
      <c r="B19" s="75"/>
      <c r="C19" s="77"/>
      <c r="D19" s="114" t="s">
        <v>194</v>
      </c>
      <c r="E19" s="114"/>
      <c r="F19" s="114"/>
      <c r="G19" s="114"/>
      <c r="H19" s="114"/>
      <c r="I19" s="114"/>
      <c r="J19" s="114"/>
      <c r="K19" s="114"/>
      <c r="L19" s="114"/>
    </row>
    <row r="20" customFormat="false" ht="11.45" hidden="false" customHeight="true" outlineLevel="0" collapsed="false">
      <c r="A20" s="75" t="n">
        <f aca="false">IF(E20&lt;&gt;"",COUNTA($E$10:E20),"")</f>
        <v>9</v>
      </c>
      <c r="B20" s="75"/>
      <c r="C20" s="77" t="s">
        <v>195</v>
      </c>
      <c r="D20" s="74" t="n">
        <v>116.577</v>
      </c>
      <c r="E20" s="111" t="n">
        <v>20.31</v>
      </c>
      <c r="F20" s="111" t="n">
        <v>21.73</v>
      </c>
      <c r="G20" s="74" t="n">
        <v>62.504</v>
      </c>
      <c r="H20" s="111" t="n">
        <v>20.81</v>
      </c>
      <c r="I20" s="111" t="n">
        <v>21.79</v>
      </c>
      <c r="J20" s="74" t="n">
        <v>54.074</v>
      </c>
      <c r="K20" s="111" t="n">
        <v>19.7</v>
      </c>
      <c r="L20" s="111" t="n">
        <v>21.66</v>
      </c>
    </row>
    <row r="21" customFormat="false" ht="11.45" hidden="false" customHeight="true" outlineLevel="0" collapsed="false">
      <c r="A21" s="75" t="n">
        <f aca="false">IF(E21&lt;&gt;"",COUNTA($E$10:E21),"")</f>
        <v>10</v>
      </c>
      <c r="B21" s="75"/>
      <c r="C21" s="77" t="s">
        <v>196</v>
      </c>
      <c r="D21" s="74" t="n">
        <v>507.403</v>
      </c>
      <c r="E21" s="111" t="n">
        <v>12.5</v>
      </c>
      <c r="F21" s="111" t="n">
        <v>14.51</v>
      </c>
      <c r="G21" s="74" t="n">
        <v>258.268</v>
      </c>
      <c r="H21" s="111" t="n">
        <v>11.99</v>
      </c>
      <c r="I21" s="111" t="n">
        <v>13.76</v>
      </c>
      <c r="J21" s="74" t="n">
        <v>249.135</v>
      </c>
      <c r="K21" s="111" t="n">
        <v>13</v>
      </c>
      <c r="L21" s="111" t="n">
        <v>15.29</v>
      </c>
    </row>
    <row r="22" customFormat="false" ht="20.1" hidden="false" customHeight="true" outlineLevel="0" collapsed="false">
      <c r="A22" s="75" t="str">
        <f aca="false">IF(E22&lt;&gt;"",COUNTA($E$10:E22),"")</f>
        <v/>
      </c>
      <c r="B22" s="116"/>
      <c r="C22" s="77"/>
      <c r="D22" s="114" t="s">
        <v>197</v>
      </c>
      <c r="E22" s="114"/>
      <c r="F22" s="114"/>
      <c r="G22" s="114"/>
      <c r="H22" s="114"/>
      <c r="I22" s="114"/>
      <c r="J22" s="114"/>
      <c r="K22" s="114"/>
      <c r="L22" s="114"/>
    </row>
    <row r="23" customFormat="false" ht="11.45" hidden="false" customHeight="true" outlineLevel="0" collapsed="false">
      <c r="A23" s="75" t="n">
        <f aca="false">IF(E23&lt;&gt;"",COUNTA($E$10:E23),"")</f>
        <v>11</v>
      </c>
      <c r="B23" s="116"/>
      <c r="C23" s="77" t="s">
        <v>198</v>
      </c>
      <c r="D23" s="74" t="n">
        <v>217.625</v>
      </c>
      <c r="E23" s="111" t="n">
        <v>18.07</v>
      </c>
      <c r="F23" s="111" t="n">
        <v>19.55</v>
      </c>
      <c r="G23" s="74" t="n">
        <v>114.835</v>
      </c>
      <c r="H23" s="111" t="n">
        <v>18.25</v>
      </c>
      <c r="I23" s="111" t="n">
        <v>19.31</v>
      </c>
      <c r="J23" s="74" t="n">
        <v>102.79</v>
      </c>
      <c r="K23" s="111" t="n">
        <v>17.8</v>
      </c>
      <c r="L23" s="111" t="n">
        <v>19.83</v>
      </c>
    </row>
    <row r="24" customFormat="false" ht="11.45" hidden="false" customHeight="true" outlineLevel="0" collapsed="false">
      <c r="A24" s="75" t="n">
        <f aca="false">IF(E24&lt;&gt;"",COUNTA($E$10:E24),"")</f>
        <v>12</v>
      </c>
      <c r="B24" s="116"/>
      <c r="C24" s="77" t="s">
        <v>199</v>
      </c>
      <c r="D24" s="74" t="n">
        <v>406.355</v>
      </c>
      <c r="E24" s="111" t="n">
        <v>12.04</v>
      </c>
      <c r="F24" s="111" t="n">
        <v>13.88</v>
      </c>
      <c r="G24" s="74" t="n">
        <v>205.936</v>
      </c>
      <c r="H24" s="111" t="n">
        <v>11.5</v>
      </c>
      <c r="I24" s="111" t="n">
        <v>13.1</v>
      </c>
      <c r="J24" s="74" t="n">
        <v>200.419</v>
      </c>
      <c r="K24" s="111" t="n">
        <v>12.63</v>
      </c>
      <c r="L24" s="111" t="n">
        <v>14.68</v>
      </c>
    </row>
    <row r="25" customFormat="false" ht="20.1" hidden="false" customHeight="true" outlineLevel="0" collapsed="false">
      <c r="A25" s="75" t="str">
        <f aca="false">IF(E25&lt;&gt;"",COUNTA($E$10:E25),"")</f>
        <v/>
      </c>
      <c r="B25" s="116"/>
      <c r="C25" s="77"/>
      <c r="D25" s="114" t="s">
        <v>200</v>
      </c>
      <c r="E25" s="114"/>
      <c r="F25" s="114"/>
      <c r="G25" s="114"/>
      <c r="H25" s="114"/>
      <c r="I25" s="114"/>
      <c r="J25" s="114"/>
      <c r="K25" s="114"/>
      <c r="L25" s="114"/>
    </row>
    <row r="26" customFormat="false" ht="11.45" hidden="false" customHeight="true" outlineLevel="0" collapsed="false">
      <c r="A26" s="75" t="n">
        <f aca="false">IF(E26&lt;&gt;"",COUNTA($E$10:E26),"")</f>
        <v>13</v>
      </c>
      <c r="B26" s="116"/>
      <c r="C26" s="77" t="s">
        <v>201</v>
      </c>
      <c r="D26" s="78" t="n">
        <v>22.654</v>
      </c>
      <c r="E26" s="111" t="n">
        <v>10.51</v>
      </c>
      <c r="F26" s="111" t="n">
        <v>11.57</v>
      </c>
      <c r="G26" s="78" t="n">
        <v>10.64</v>
      </c>
      <c r="H26" s="111" t="n">
        <v>10.85</v>
      </c>
      <c r="I26" s="111" t="n">
        <v>11.66</v>
      </c>
      <c r="J26" s="78" t="n">
        <v>12.014</v>
      </c>
      <c r="K26" s="111" t="n">
        <v>10.42</v>
      </c>
      <c r="L26" s="111" t="n">
        <v>11.48</v>
      </c>
    </row>
    <row r="27" customFormat="false" ht="11.45" hidden="false" customHeight="true" outlineLevel="0" collapsed="false">
      <c r="A27" s="75" t="n">
        <f aca="false">IF(E27&lt;&gt;"",COUNTA($E$10:E27),"")</f>
        <v>14</v>
      </c>
      <c r="B27" s="116"/>
      <c r="C27" s="77" t="s">
        <v>202</v>
      </c>
      <c r="D27" s="74" t="n">
        <v>49.396</v>
      </c>
      <c r="E27" s="111" t="n">
        <v>12.88</v>
      </c>
      <c r="F27" s="111" t="n">
        <v>13.87</v>
      </c>
      <c r="G27" s="78" t="n">
        <v>22.235</v>
      </c>
      <c r="H27" s="111" t="n">
        <v>12.6</v>
      </c>
      <c r="I27" s="111" t="n">
        <v>13.35</v>
      </c>
      <c r="J27" s="74" t="n">
        <v>27.16</v>
      </c>
      <c r="K27" s="111" t="n">
        <v>13.11</v>
      </c>
      <c r="L27" s="111" t="n">
        <v>14.29</v>
      </c>
    </row>
    <row r="28" customFormat="false" ht="11.45" hidden="false" customHeight="true" outlineLevel="0" collapsed="false">
      <c r="A28" s="75" t="n">
        <f aca="false">IF(E28&lt;&gt;"",COUNTA($E$10:E28),"")</f>
        <v>15</v>
      </c>
      <c r="B28" s="116"/>
      <c r="C28" s="77" t="s">
        <v>203</v>
      </c>
      <c r="D28" s="74" t="n">
        <v>71.127</v>
      </c>
      <c r="E28" s="111" t="n">
        <v>13.65</v>
      </c>
      <c r="F28" s="111" t="n">
        <v>15.07</v>
      </c>
      <c r="G28" s="78" t="n">
        <v>34.918</v>
      </c>
      <c r="H28" s="111" t="n">
        <v>13.5</v>
      </c>
      <c r="I28" s="111" t="n">
        <v>14.64</v>
      </c>
      <c r="J28" s="74" t="n">
        <v>36.209</v>
      </c>
      <c r="K28" s="111" t="n">
        <v>13.99</v>
      </c>
      <c r="L28" s="111" t="n">
        <v>15.48</v>
      </c>
    </row>
    <row r="29" customFormat="false" ht="11.45" hidden="false" customHeight="true" outlineLevel="0" collapsed="false">
      <c r="A29" s="75" t="n">
        <f aca="false">IF(E29&lt;&gt;"",COUNTA($E$10:E29),"")</f>
        <v>16</v>
      </c>
      <c r="B29" s="116"/>
      <c r="C29" s="77" t="s">
        <v>204</v>
      </c>
      <c r="D29" s="74" t="n">
        <v>68.874</v>
      </c>
      <c r="E29" s="111" t="n">
        <v>13.67</v>
      </c>
      <c r="F29" s="111" t="n">
        <v>15.28</v>
      </c>
      <c r="G29" s="78" t="n">
        <v>32.714</v>
      </c>
      <c r="H29" s="111" t="n">
        <v>13.19</v>
      </c>
      <c r="I29" s="111" t="n">
        <v>14.66</v>
      </c>
      <c r="J29" s="74" t="n">
        <v>36.16</v>
      </c>
      <c r="K29" s="111" t="n">
        <v>13.88</v>
      </c>
      <c r="L29" s="111" t="n">
        <v>15.85</v>
      </c>
    </row>
    <row r="30" customFormat="false" ht="11.45" hidden="false" customHeight="true" outlineLevel="0" collapsed="false">
      <c r="A30" s="75" t="n">
        <f aca="false">IF(E30&lt;&gt;"",COUNTA($E$10:E30),"")</f>
        <v>17</v>
      </c>
      <c r="B30" s="116"/>
      <c r="C30" s="77" t="s">
        <v>205</v>
      </c>
      <c r="D30" s="74" t="n">
        <v>61.871</v>
      </c>
      <c r="E30" s="111" t="n">
        <v>14.35</v>
      </c>
      <c r="F30" s="111" t="n">
        <v>16.34</v>
      </c>
      <c r="G30" s="78" t="n">
        <v>32.668</v>
      </c>
      <c r="H30" s="111" t="n">
        <v>13.81</v>
      </c>
      <c r="I30" s="111" t="n">
        <v>15.28</v>
      </c>
      <c r="J30" s="74" t="n">
        <v>29.203</v>
      </c>
      <c r="K30" s="111" t="n">
        <v>14.82</v>
      </c>
      <c r="L30" s="111" t="n">
        <v>17.52</v>
      </c>
    </row>
    <row r="31" customFormat="false" ht="11.45" hidden="false" customHeight="true" outlineLevel="0" collapsed="false">
      <c r="A31" s="75" t="n">
        <f aca="false">IF(E31&lt;&gt;"",COUNTA($E$10:E31),"")</f>
        <v>18</v>
      </c>
      <c r="B31" s="116"/>
      <c r="C31" s="77" t="s">
        <v>206</v>
      </c>
      <c r="D31" s="74" t="n">
        <v>71.644</v>
      </c>
      <c r="E31" s="111" t="n">
        <v>14.41</v>
      </c>
      <c r="F31" s="111" t="n">
        <v>16.77</v>
      </c>
      <c r="G31" s="74" t="n">
        <v>38.239</v>
      </c>
      <c r="H31" s="111" t="n">
        <v>14.15</v>
      </c>
      <c r="I31" s="111" t="n">
        <v>16.26</v>
      </c>
      <c r="J31" s="74" t="n">
        <v>33.404</v>
      </c>
      <c r="K31" s="111" t="n">
        <v>14.96</v>
      </c>
      <c r="L31" s="111" t="n">
        <v>17.35</v>
      </c>
    </row>
    <row r="32" customFormat="false" ht="11.45" hidden="false" customHeight="true" outlineLevel="0" collapsed="false">
      <c r="A32" s="75" t="n">
        <f aca="false">IF(E32&lt;&gt;"",COUNTA($E$10:E32),"")</f>
        <v>19</v>
      </c>
      <c r="B32" s="116"/>
      <c r="C32" s="77" t="s">
        <v>207</v>
      </c>
      <c r="D32" s="74" t="n">
        <v>95.767</v>
      </c>
      <c r="E32" s="111" t="n">
        <v>14.63</v>
      </c>
      <c r="F32" s="111" t="n">
        <v>16.95</v>
      </c>
      <c r="G32" s="74" t="n">
        <v>51.165</v>
      </c>
      <c r="H32" s="111" t="n">
        <v>14.54</v>
      </c>
      <c r="I32" s="111" t="n">
        <v>16.15</v>
      </c>
      <c r="J32" s="74" t="n">
        <v>44.602</v>
      </c>
      <c r="K32" s="111" t="n">
        <v>14.92</v>
      </c>
      <c r="L32" s="111" t="n">
        <v>17.87</v>
      </c>
    </row>
    <row r="33" customFormat="false" ht="11.45" hidden="false" customHeight="true" outlineLevel="0" collapsed="false">
      <c r="A33" s="75" t="n">
        <f aca="false">IF(E33&lt;&gt;"",COUNTA($E$10:E33),"")</f>
        <v>20</v>
      </c>
      <c r="B33" s="116"/>
      <c r="C33" s="77" t="s">
        <v>208</v>
      </c>
      <c r="D33" s="74" t="n">
        <v>97.933</v>
      </c>
      <c r="E33" s="111" t="n">
        <v>14.22</v>
      </c>
      <c r="F33" s="111" t="n">
        <v>16.67</v>
      </c>
      <c r="G33" s="74" t="n">
        <v>52.273</v>
      </c>
      <c r="H33" s="111" t="n">
        <v>13.85</v>
      </c>
      <c r="I33" s="111" t="n">
        <v>16.22</v>
      </c>
      <c r="J33" s="74" t="n">
        <v>45.66</v>
      </c>
      <c r="K33" s="111" t="n">
        <v>14.53</v>
      </c>
      <c r="L33" s="111" t="n">
        <v>17.18</v>
      </c>
    </row>
    <row r="34" customFormat="false" ht="11.45" hidden="false" customHeight="true" outlineLevel="0" collapsed="false">
      <c r="A34" s="75" t="n">
        <f aca="false">IF(E34&lt;&gt;"",COUNTA($E$10:E34),"")</f>
        <v>21</v>
      </c>
      <c r="B34" s="116"/>
      <c r="C34" s="77" t="s">
        <v>209</v>
      </c>
      <c r="D34" s="74" t="n">
        <v>68.533</v>
      </c>
      <c r="E34" s="111" t="n">
        <v>14.05</v>
      </c>
      <c r="F34" s="111" t="n">
        <v>16.41</v>
      </c>
      <c r="G34" s="74" t="n">
        <v>38.743</v>
      </c>
      <c r="H34" s="111" t="n">
        <v>13.61</v>
      </c>
      <c r="I34" s="111" t="n">
        <v>15.7</v>
      </c>
      <c r="J34" s="74" t="n">
        <v>29.79</v>
      </c>
      <c r="K34" s="111" t="n">
        <v>14.28</v>
      </c>
      <c r="L34" s="111" t="n">
        <v>17.33</v>
      </c>
    </row>
    <row r="35" customFormat="false" ht="11.45" hidden="false" customHeight="true" outlineLevel="0" collapsed="false">
      <c r="A35" s="75" t="n">
        <f aca="false">IF(E35&lt;&gt;"",COUNTA($E$10:E35),"")</f>
        <v>22</v>
      </c>
      <c r="B35" s="116"/>
      <c r="C35" s="77" t="s">
        <v>210</v>
      </c>
      <c r="D35" s="78" t="n">
        <v>16.183</v>
      </c>
      <c r="E35" s="117" t="n">
        <v>10.36</v>
      </c>
      <c r="F35" s="117" t="n">
        <v>14.32</v>
      </c>
      <c r="G35" s="78" t="n">
        <v>7.176</v>
      </c>
      <c r="H35" s="117" t="n">
        <v>10.36</v>
      </c>
      <c r="I35" s="117" t="n">
        <v>13.89</v>
      </c>
      <c r="J35" s="78" t="n">
        <v>9.007</v>
      </c>
      <c r="K35" s="117" t="n">
        <v>10.16</v>
      </c>
      <c r="L35" s="117" t="n">
        <v>14.65</v>
      </c>
    </row>
    <row r="36" customFormat="false" ht="20.1" hidden="false" customHeight="true" outlineLevel="0" collapsed="false">
      <c r="A36" s="75" t="str">
        <f aca="false">IF(E36&lt;&gt;"",COUNTA($E$10:E36),"")</f>
        <v/>
      </c>
      <c r="B36" s="116"/>
      <c r="C36" s="77"/>
      <c r="D36" s="114" t="s">
        <v>211</v>
      </c>
      <c r="E36" s="114"/>
      <c r="F36" s="114"/>
      <c r="G36" s="114"/>
      <c r="H36" s="114"/>
      <c r="I36" s="114"/>
      <c r="J36" s="114"/>
      <c r="K36" s="114"/>
      <c r="L36" s="114"/>
    </row>
    <row r="37" customFormat="false" ht="11.45" hidden="false" customHeight="true" outlineLevel="0" collapsed="false">
      <c r="A37" s="75" t="n">
        <f aca="false">IF(E37&lt;&gt;"",COUNTA($E$10:E37),"")</f>
        <v>23</v>
      </c>
      <c r="B37" s="116" t="n">
        <v>1</v>
      </c>
      <c r="C37" s="77" t="s">
        <v>212</v>
      </c>
      <c r="D37" s="74" t="s">
        <v>25</v>
      </c>
      <c r="E37" s="111" t="n">
        <v>9.25</v>
      </c>
      <c r="F37" s="111" t="n">
        <v>10.65</v>
      </c>
      <c r="G37" s="74" t="s">
        <v>25</v>
      </c>
      <c r="H37" s="111" t="n">
        <v>9.12</v>
      </c>
      <c r="I37" s="111" t="n">
        <v>9.49</v>
      </c>
      <c r="J37" s="74" t="s">
        <v>25</v>
      </c>
      <c r="K37" s="111" t="n">
        <v>9.68</v>
      </c>
      <c r="L37" s="111" t="n">
        <v>11.26</v>
      </c>
    </row>
    <row r="38" customFormat="false" ht="11.45" hidden="false" customHeight="true" outlineLevel="0" collapsed="false">
      <c r="A38" s="75" t="n">
        <f aca="false">IF(E38&lt;&gt;"",COUNTA($E$10:E38),"")</f>
        <v>24</v>
      </c>
      <c r="B38" s="116" t="n">
        <v>2</v>
      </c>
      <c r="C38" s="77" t="s">
        <v>213</v>
      </c>
      <c r="D38" s="74" t="n">
        <v>96.505</v>
      </c>
      <c r="E38" s="111" t="n">
        <v>11.51</v>
      </c>
      <c r="F38" s="111" t="n">
        <v>12.52</v>
      </c>
      <c r="G38" s="78" t="n">
        <v>35.866</v>
      </c>
      <c r="H38" s="111" t="n">
        <v>10.2</v>
      </c>
      <c r="I38" s="111" t="n">
        <v>11.78</v>
      </c>
      <c r="J38" s="74" t="n">
        <v>60.64</v>
      </c>
      <c r="K38" s="111" t="n">
        <v>12.19</v>
      </c>
      <c r="L38" s="111" t="n">
        <v>12.96</v>
      </c>
    </row>
    <row r="39" customFormat="false" ht="22.5" hidden="false" customHeight="true" outlineLevel="0" collapsed="false">
      <c r="A39" s="75" t="n">
        <f aca="false">IF(E39&lt;&gt;"",COUNTA($E$10:E39),"")</f>
        <v>25</v>
      </c>
      <c r="B39" s="116" t="n">
        <v>3</v>
      </c>
      <c r="C39" s="77" t="s">
        <v>214</v>
      </c>
      <c r="D39" s="74" t="n">
        <v>371.859</v>
      </c>
      <c r="E39" s="111" t="n">
        <v>13.23</v>
      </c>
      <c r="F39" s="111" t="n">
        <v>14.44</v>
      </c>
      <c r="G39" s="74" t="n">
        <v>195.905</v>
      </c>
      <c r="H39" s="111" t="n">
        <v>12.72</v>
      </c>
      <c r="I39" s="111" t="n">
        <v>13.95</v>
      </c>
      <c r="J39" s="74" t="n">
        <v>175.954</v>
      </c>
      <c r="K39" s="111" t="n">
        <v>13.65</v>
      </c>
      <c r="L39" s="111" t="n">
        <v>14.98</v>
      </c>
    </row>
    <row r="40" customFormat="false" ht="11.45" hidden="false" customHeight="true" outlineLevel="0" collapsed="false">
      <c r="A40" s="75" t="n">
        <f aca="false">IF(E40&lt;&gt;"",COUNTA($E$10:E40),"")</f>
        <v>26</v>
      </c>
      <c r="B40" s="116" t="n">
        <v>4</v>
      </c>
      <c r="C40" s="77" t="s">
        <v>215</v>
      </c>
      <c r="D40" s="74" t="n">
        <v>148.458</v>
      </c>
      <c r="E40" s="111" t="n">
        <v>19.78</v>
      </c>
      <c r="F40" s="111" t="n">
        <v>21.83</v>
      </c>
      <c r="G40" s="74" t="n">
        <v>86.538</v>
      </c>
      <c r="H40" s="111" t="n">
        <v>17.99</v>
      </c>
      <c r="I40" s="111" t="n">
        <v>20.05</v>
      </c>
      <c r="J40" s="74" t="n">
        <v>61.92</v>
      </c>
      <c r="K40" s="111" t="n">
        <v>22.18</v>
      </c>
      <c r="L40" s="111" t="n">
        <v>24.32</v>
      </c>
    </row>
    <row r="41" customFormat="false" ht="20.1" hidden="false" customHeight="true" outlineLevel="0" collapsed="false">
      <c r="A41" s="75" t="str">
        <f aca="false">IF(E41&lt;&gt;"",COUNTA($E$10:E41),"")</f>
        <v/>
      </c>
      <c r="B41" s="116"/>
      <c r="C41" s="77"/>
      <c r="D41" s="114" t="s">
        <v>216</v>
      </c>
      <c r="E41" s="114"/>
      <c r="F41" s="114"/>
      <c r="G41" s="114"/>
      <c r="H41" s="114"/>
      <c r="I41" s="114"/>
      <c r="J41" s="114"/>
      <c r="K41" s="114"/>
      <c r="L41" s="114"/>
    </row>
    <row r="42" customFormat="false" ht="22.5" hidden="false" customHeight="true" outlineLevel="0" collapsed="false">
      <c r="A42" s="75" t="n">
        <f aca="false">IF(E42&lt;&gt;"",COUNTA($E$10:E42),"")</f>
        <v>27</v>
      </c>
      <c r="B42" s="116" t="n">
        <v>1</v>
      </c>
      <c r="C42" s="77" t="s">
        <v>217</v>
      </c>
      <c r="D42" s="74" t="n">
        <v>38.613</v>
      </c>
      <c r="E42" s="111" t="n">
        <v>10.36</v>
      </c>
      <c r="F42" s="111" t="n">
        <v>11.76</v>
      </c>
      <c r="G42" s="78" t="n">
        <v>15.652</v>
      </c>
      <c r="H42" s="111" t="n">
        <v>9.82</v>
      </c>
      <c r="I42" s="111" t="n">
        <v>11.33</v>
      </c>
      <c r="J42" s="78" t="n">
        <v>22.961</v>
      </c>
      <c r="K42" s="111" t="n">
        <v>10.93</v>
      </c>
      <c r="L42" s="111" t="n">
        <v>12.05</v>
      </c>
    </row>
    <row r="43" customFormat="false" ht="11.45" hidden="false" customHeight="true" outlineLevel="0" collapsed="false">
      <c r="A43" s="75" t="n">
        <f aca="false">IF(E43&lt;&gt;"",COUNTA($E$10:E43),"")</f>
        <v>28</v>
      </c>
      <c r="B43" s="116" t="n">
        <v>2</v>
      </c>
      <c r="C43" s="77" t="s">
        <v>218</v>
      </c>
      <c r="D43" s="74" t="n">
        <v>456.567</v>
      </c>
      <c r="E43" s="111" t="n">
        <v>12.8</v>
      </c>
      <c r="F43" s="111" t="n">
        <v>14.11</v>
      </c>
      <c r="G43" s="74" t="n">
        <v>233.238</v>
      </c>
      <c r="H43" s="111" t="n">
        <v>12.19</v>
      </c>
      <c r="I43" s="111" t="n">
        <v>13.63</v>
      </c>
      <c r="J43" s="74" t="n">
        <v>223.329</v>
      </c>
      <c r="K43" s="111" t="n">
        <v>13.28</v>
      </c>
      <c r="L43" s="111" t="n">
        <v>14.61</v>
      </c>
    </row>
    <row r="44" customFormat="false" ht="22.5" hidden="false" customHeight="true" outlineLevel="0" collapsed="false">
      <c r="A44" s="75" t="n">
        <f aca="false">IF(E44&lt;&gt;"",COUNTA($E$10:E44),"")</f>
        <v>29</v>
      </c>
      <c r="B44" s="116" t="n">
        <v>3</v>
      </c>
      <c r="C44" s="77" t="s">
        <v>219</v>
      </c>
      <c r="D44" s="78" t="n">
        <v>32.854</v>
      </c>
      <c r="E44" s="111" t="n">
        <v>15.52</v>
      </c>
      <c r="F44" s="111" t="n">
        <v>17.09</v>
      </c>
      <c r="G44" s="74" t="s">
        <v>25</v>
      </c>
      <c r="H44" s="111" t="n">
        <v>14.84</v>
      </c>
      <c r="I44" s="111" t="n">
        <v>15.72</v>
      </c>
      <c r="J44" s="78" t="n">
        <v>16.17</v>
      </c>
      <c r="K44" s="111" t="n">
        <v>16.69</v>
      </c>
      <c r="L44" s="111" t="n">
        <v>18.51</v>
      </c>
    </row>
    <row r="45" customFormat="false" ht="11.45" hidden="false" customHeight="true" outlineLevel="0" collapsed="false">
      <c r="A45" s="75" t="n">
        <f aca="false">IF(E45&lt;&gt;"",COUNTA($E$10:E45),"")</f>
        <v>30</v>
      </c>
      <c r="B45" s="116" t="n">
        <v>4</v>
      </c>
      <c r="C45" s="77" t="s">
        <v>220</v>
      </c>
      <c r="D45" s="78" t="n">
        <v>12.854</v>
      </c>
      <c r="E45" s="111" t="n">
        <v>17.99</v>
      </c>
      <c r="F45" s="111" t="n">
        <v>18.25</v>
      </c>
      <c r="G45" s="78" t="n">
        <v>7.273</v>
      </c>
      <c r="H45" s="111" t="n">
        <v>17.63</v>
      </c>
      <c r="I45" s="111" t="n">
        <v>17.39</v>
      </c>
      <c r="J45" s="78" t="n">
        <v>5.582</v>
      </c>
      <c r="K45" s="111" t="n">
        <v>18.51</v>
      </c>
      <c r="L45" s="111" t="n">
        <v>19.37</v>
      </c>
    </row>
    <row r="46" customFormat="false" ht="22.5" hidden="false" customHeight="true" outlineLevel="0" collapsed="false">
      <c r="A46" s="75" t="n">
        <f aca="false">IF(E46&lt;&gt;"",COUNTA($E$10:E46),"")</f>
        <v>31</v>
      </c>
      <c r="B46" s="116" t="n">
        <v>5</v>
      </c>
      <c r="C46" s="77" t="s">
        <v>221</v>
      </c>
      <c r="D46" s="74" t="n">
        <v>80.27</v>
      </c>
      <c r="E46" s="111" t="n">
        <v>24.93</v>
      </c>
      <c r="F46" s="111" t="n">
        <v>26.02</v>
      </c>
      <c r="G46" s="79" t="n">
        <v>46.933</v>
      </c>
      <c r="H46" s="111" t="n">
        <v>24.12</v>
      </c>
      <c r="I46" s="111" t="n">
        <v>24.18</v>
      </c>
      <c r="J46" s="79" t="n">
        <v>33.337</v>
      </c>
      <c r="K46" s="111" t="n">
        <v>26.52</v>
      </c>
      <c r="L46" s="111" t="n">
        <v>28.59</v>
      </c>
    </row>
    <row r="47" customFormat="false" ht="11.25" hidden="false" customHeight="false" outlineLevel="0" collapsed="false">
      <c r="A47" s="75" t="n">
        <f aca="false">IF(E47&lt;&gt;"",COUNTA($E$10:E47),"")</f>
        <v>32</v>
      </c>
      <c r="B47" s="116" t="n">
        <v>6</v>
      </c>
      <c r="C47" s="77" t="s">
        <v>222</v>
      </c>
      <c r="D47" s="74" t="s">
        <v>25</v>
      </c>
      <c r="E47" s="74" t="s">
        <v>25</v>
      </c>
      <c r="F47" s="74" t="s">
        <v>25</v>
      </c>
      <c r="G47" s="74" t="s">
        <v>25</v>
      </c>
      <c r="H47" s="74" t="s">
        <v>25</v>
      </c>
      <c r="I47" s="74" t="s">
        <v>25</v>
      </c>
      <c r="J47" s="74" t="s">
        <v>25</v>
      </c>
      <c r="K47" s="117" t="n">
        <v>37.5</v>
      </c>
      <c r="L47" s="117" t="n">
        <v>44.51</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4" t="n">
        <v>43.035</v>
      </c>
      <c r="E49" s="111" t="n">
        <v>30.83</v>
      </c>
      <c r="F49" s="111" t="n">
        <v>32.53</v>
      </c>
      <c r="G49" s="74" t="n">
        <v>19.172</v>
      </c>
      <c r="H49" s="111" t="n">
        <v>30.58</v>
      </c>
      <c r="I49" s="111" t="n">
        <v>30.31</v>
      </c>
      <c r="J49" s="74" t="n">
        <v>23.863</v>
      </c>
      <c r="K49" s="111" t="n">
        <v>31.3</v>
      </c>
      <c r="L49" s="111" t="n">
        <v>34.31</v>
      </c>
    </row>
    <row r="50" customFormat="false" ht="11.25" hidden="false" customHeight="false" outlineLevel="0" collapsed="false">
      <c r="A50" s="75" t="n">
        <f aca="false">IF(E50&lt;&gt;"",COUNTA($E$10:E50),"")</f>
        <v>34</v>
      </c>
      <c r="B50" s="116" t="n">
        <v>2</v>
      </c>
      <c r="C50" s="77" t="s">
        <v>225</v>
      </c>
      <c r="D50" s="74" t="n">
        <v>92.292</v>
      </c>
      <c r="E50" s="111" t="n">
        <v>21.05</v>
      </c>
      <c r="F50" s="111" t="n">
        <v>21.37</v>
      </c>
      <c r="G50" s="74" t="n">
        <v>48.902</v>
      </c>
      <c r="H50" s="111" t="n">
        <v>20.14</v>
      </c>
      <c r="I50" s="111" t="n">
        <v>20.65</v>
      </c>
      <c r="J50" s="74" t="n">
        <v>43.39</v>
      </c>
      <c r="K50" s="111" t="n">
        <v>21.82</v>
      </c>
      <c r="L50" s="111" t="n">
        <v>22.19</v>
      </c>
    </row>
    <row r="51" customFormat="false" ht="11.25" hidden="false" customHeight="false" outlineLevel="0" collapsed="false">
      <c r="A51" s="75" t="n">
        <f aca="false">IF(E51&lt;&gt;"",COUNTA($E$10:E51),"")</f>
        <v>35</v>
      </c>
      <c r="B51" s="116" t="n">
        <v>3</v>
      </c>
      <c r="C51" s="77" t="s">
        <v>226</v>
      </c>
      <c r="D51" s="74" t="n">
        <v>334.922</v>
      </c>
      <c r="E51" s="111" t="n">
        <v>13.6</v>
      </c>
      <c r="F51" s="111" t="n">
        <v>14.28</v>
      </c>
      <c r="G51" s="74" t="n">
        <v>172.504</v>
      </c>
      <c r="H51" s="111" t="n">
        <v>13.54</v>
      </c>
      <c r="I51" s="111" t="n">
        <v>14.14</v>
      </c>
      <c r="J51" s="74" t="n">
        <v>162.419</v>
      </c>
      <c r="K51" s="111" t="n">
        <v>13.62</v>
      </c>
      <c r="L51" s="111" t="n">
        <v>14.43</v>
      </c>
    </row>
    <row r="52" customFormat="false" ht="11.25" hidden="false" customHeight="false" outlineLevel="0" collapsed="false">
      <c r="A52" s="75" t="n">
        <f aca="false">IF(E52&lt;&gt;"",COUNTA($E$10:E52),"")</f>
        <v>36</v>
      </c>
      <c r="B52" s="116" t="n">
        <v>4</v>
      </c>
      <c r="C52" s="77" t="s">
        <v>227</v>
      </c>
      <c r="D52" s="78" t="n">
        <v>75.224</v>
      </c>
      <c r="E52" s="111" t="n">
        <v>11.22</v>
      </c>
      <c r="F52" s="111" t="n">
        <v>12.04</v>
      </c>
      <c r="G52" s="78" t="n">
        <v>37.222</v>
      </c>
      <c r="H52" s="111" t="n">
        <v>10.74</v>
      </c>
      <c r="I52" s="111" t="n">
        <v>11.52</v>
      </c>
      <c r="J52" s="78" t="n">
        <v>38.002</v>
      </c>
      <c r="K52" s="111" t="n">
        <v>11.88</v>
      </c>
      <c r="L52" s="111" t="n">
        <v>12.54</v>
      </c>
    </row>
    <row r="53" customFormat="false" ht="11.25" hidden="false" customHeight="false" outlineLevel="0" collapsed="false">
      <c r="A53" s="75" t="n">
        <f aca="false">IF(E53&lt;&gt;"",COUNTA($E$10:E53),"")</f>
        <v>37</v>
      </c>
      <c r="B53" s="116" t="n">
        <v>5</v>
      </c>
      <c r="C53" s="77" t="s">
        <v>228</v>
      </c>
      <c r="D53" s="78" t="n">
        <v>25.935</v>
      </c>
      <c r="E53" s="111" t="n">
        <v>9.79</v>
      </c>
      <c r="F53" s="111" t="n">
        <v>10.66</v>
      </c>
      <c r="G53" s="74" t="s">
        <v>25</v>
      </c>
      <c r="H53" s="111" t="n">
        <v>9.78</v>
      </c>
      <c r="I53" s="111" t="n">
        <v>10.55</v>
      </c>
      <c r="J53" s="74" t="s">
        <v>25</v>
      </c>
      <c r="K53" s="111" t="n">
        <v>9.8</v>
      </c>
      <c r="L53" s="111" t="n">
        <v>10.78</v>
      </c>
    </row>
    <row r="54" customFormat="false" ht="11.25" hidden="false" customHeight="false" outlineLevel="0" collapsed="false">
      <c r="A54" s="75" t="n">
        <f aca="false">IF(E54&lt;&gt;"",COUNTA($E$10:E54),"")</f>
        <v>38</v>
      </c>
      <c r="B54" s="116"/>
      <c r="C54" s="77" t="s">
        <v>229</v>
      </c>
      <c r="D54" s="74" t="n">
        <v>52.572</v>
      </c>
      <c r="E54" s="111" t="n">
        <v>9.5</v>
      </c>
      <c r="F54" s="111" t="n">
        <v>10.62</v>
      </c>
      <c r="G54" s="78" t="n">
        <v>29.035</v>
      </c>
      <c r="H54" s="111" t="n">
        <v>9.52</v>
      </c>
      <c r="I54" s="111" t="n">
        <v>10.64</v>
      </c>
      <c r="J54" s="78" t="n">
        <v>23.537</v>
      </c>
      <c r="K54" s="111" t="n">
        <v>9.47</v>
      </c>
      <c r="L54" s="111" t="n">
        <v>10.58</v>
      </c>
    </row>
    <row r="55" customFormat="false" ht="20.1" hidden="false" customHeight="true" outlineLevel="0" collapsed="false">
      <c r="A55" s="75" t="str">
        <f aca="false">IF(E55&lt;&gt;"",COUNTA($E$10:E55),"")</f>
        <v/>
      </c>
      <c r="B55" s="116"/>
      <c r="C55" s="77"/>
      <c r="D55" s="114" t="s">
        <v>230</v>
      </c>
      <c r="E55" s="114"/>
      <c r="F55" s="114"/>
      <c r="G55" s="114"/>
      <c r="H55" s="114"/>
      <c r="I55" s="114"/>
      <c r="J55" s="114"/>
      <c r="K55" s="114"/>
      <c r="L55" s="114"/>
    </row>
    <row r="56" customFormat="false" ht="11.25" hidden="false" customHeight="false" outlineLevel="0" collapsed="false">
      <c r="A56" s="75" t="n">
        <f aca="false">IF(E56&lt;&gt;"",COUNTA($E$10:E56),"")</f>
        <v>39</v>
      </c>
      <c r="B56" s="116"/>
      <c r="C56" s="77" t="s">
        <v>231</v>
      </c>
      <c r="D56" s="78" t="n">
        <v>43.127</v>
      </c>
      <c r="E56" s="111" t="n">
        <v>10.74</v>
      </c>
      <c r="F56" s="111" t="n">
        <v>12.33</v>
      </c>
      <c r="G56" s="78" t="n">
        <v>20.848</v>
      </c>
      <c r="H56" s="111" t="n">
        <v>10.36</v>
      </c>
      <c r="I56" s="111" t="n">
        <v>11.7</v>
      </c>
      <c r="J56" s="78" t="n">
        <v>22.279</v>
      </c>
      <c r="K56" s="111" t="n">
        <v>11.43</v>
      </c>
      <c r="L56" s="111" t="n">
        <v>12.92</v>
      </c>
    </row>
    <row r="57" customFormat="false" ht="11.25" hidden="false" customHeight="false" outlineLevel="0" collapsed="false">
      <c r="A57" s="75" t="n">
        <f aca="false">IF(E57&lt;&gt;"",COUNTA($E$10:E57),"")</f>
        <v>40</v>
      </c>
      <c r="B57" s="116"/>
      <c r="C57" s="77" t="s">
        <v>232</v>
      </c>
      <c r="D57" s="74" t="n">
        <v>137.368</v>
      </c>
      <c r="E57" s="111" t="n">
        <v>11.31</v>
      </c>
      <c r="F57" s="111" t="n">
        <v>13.19</v>
      </c>
      <c r="G57" s="74" t="n">
        <v>67.268</v>
      </c>
      <c r="H57" s="111" t="n">
        <v>10.98</v>
      </c>
      <c r="I57" s="111" t="n">
        <v>12.87</v>
      </c>
      <c r="J57" s="74" t="n">
        <v>70.1</v>
      </c>
      <c r="K57" s="111" t="n">
        <v>11.61</v>
      </c>
      <c r="L57" s="111" t="n">
        <v>13.49</v>
      </c>
    </row>
    <row r="58" customFormat="false" ht="11.25" hidden="false" customHeight="false" outlineLevel="0" collapsed="false">
      <c r="A58" s="75" t="n">
        <f aca="false">IF(E58&lt;&gt;"",COUNTA($E$10:E58),"")</f>
        <v>41</v>
      </c>
      <c r="B58" s="116"/>
      <c r="C58" s="77" t="s">
        <v>233</v>
      </c>
      <c r="D58" s="74" t="n">
        <v>105.228</v>
      </c>
      <c r="E58" s="111" t="n">
        <v>12.26</v>
      </c>
      <c r="F58" s="111" t="n">
        <v>14.23</v>
      </c>
      <c r="G58" s="74" t="n">
        <v>53.088</v>
      </c>
      <c r="H58" s="111" t="n">
        <v>11.61</v>
      </c>
      <c r="I58" s="111" t="n">
        <v>13.25</v>
      </c>
      <c r="J58" s="74" t="n">
        <v>52.14</v>
      </c>
      <c r="K58" s="111" t="n">
        <v>12.95</v>
      </c>
      <c r="L58" s="111" t="n">
        <v>15.22</v>
      </c>
    </row>
    <row r="59" customFormat="false" ht="11.25" hidden="false" customHeight="false" outlineLevel="0" collapsed="false">
      <c r="A59" s="75" t="n">
        <f aca="false">IF(E59&lt;&gt;"",COUNTA($E$10:E59),"")</f>
        <v>42</v>
      </c>
      <c r="B59" s="116"/>
      <c r="C59" s="77" t="s">
        <v>234</v>
      </c>
      <c r="D59" s="74" t="n">
        <v>101.808</v>
      </c>
      <c r="E59" s="111" t="n">
        <v>13.5</v>
      </c>
      <c r="F59" s="111" t="n">
        <v>15.27</v>
      </c>
      <c r="G59" s="74" t="n">
        <v>50.955</v>
      </c>
      <c r="H59" s="111" t="n">
        <v>12.85</v>
      </c>
      <c r="I59" s="111" t="n">
        <v>14.36</v>
      </c>
      <c r="J59" s="74" t="n">
        <v>50.853</v>
      </c>
      <c r="K59" s="111" t="n">
        <v>14.02</v>
      </c>
      <c r="L59" s="111" t="n">
        <v>16.19</v>
      </c>
    </row>
    <row r="60" customFormat="false" ht="11.25" hidden="false" customHeight="false" outlineLevel="0" collapsed="false">
      <c r="A60" s="75" t="n">
        <f aca="false">IF(E60&lt;&gt;"",COUNTA($E$10:E60),"")</f>
        <v>43</v>
      </c>
      <c r="B60" s="116"/>
      <c r="C60" s="77" t="s">
        <v>235</v>
      </c>
      <c r="D60" s="74" t="n">
        <v>63.673</v>
      </c>
      <c r="E60" s="111" t="n">
        <v>14.56</v>
      </c>
      <c r="F60" s="111" t="n">
        <v>15.97</v>
      </c>
      <c r="G60" s="78" t="n">
        <v>30.109</v>
      </c>
      <c r="H60" s="111" t="n">
        <v>13.73</v>
      </c>
      <c r="I60" s="111" t="n">
        <v>14.95</v>
      </c>
      <c r="J60" s="74" t="n">
        <v>33.564</v>
      </c>
      <c r="K60" s="111" t="n">
        <v>15</v>
      </c>
      <c r="L60" s="111" t="n">
        <v>16.88</v>
      </c>
    </row>
    <row r="61" customFormat="false" ht="11.25" hidden="false" customHeight="false" outlineLevel="0" collapsed="false">
      <c r="A61" s="75" t="n">
        <f aca="false">IF(E61&lt;&gt;"",COUNTA($E$10:E61),"")</f>
        <v>44</v>
      </c>
      <c r="B61" s="116"/>
      <c r="C61" s="77" t="s">
        <v>236</v>
      </c>
      <c r="D61" s="74" t="n">
        <v>47.338</v>
      </c>
      <c r="E61" s="111" t="n">
        <v>16.16</v>
      </c>
      <c r="F61" s="111" t="n">
        <v>17.76</v>
      </c>
      <c r="G61" s="78" t="n">
        <v>25.283</v>
      </c>
      <c r="H61" s="111" t="n">
        <v>15.4</v>
      </c>
      <c r="I61" s="111" t="n">
        <v>16.46</v>
      </c>
      <c r="J61" s="74" t="n">
        <v>22.055</v>
      </c>
      <c r="K61" s="111" t="n">
        <v>17</v>
      </c>
      <c r="L61" s="111" t="n">
        <v>19.25</v>
      </c>
    </row>
    <row r="62" customFormat="false" ht="11.25" hidden="false" customHeight="false" outlineLevel="0" collapsed="false">
      <c r="A62" s="75" t="n">
        <f aca="false">IF(E62&lt;&gt;"",COUNTA($E$10:E62),"")</f>
        <v>45</v>
      </c>
      <c r="B62" s="116"/>
      <c r="C62" s="77" t="s">
        <v>237</v>
      </c>
      <c r="D62" s="74" t="n">
        <v>36.346</v>
      </c>
      <c r="E62" s="111" t="n">
        <v>17.32</v>
      </c>
      <c r="F62" s="111" t="n">
        <v>18.77</v>
      </c>
      <c r="G62" s="78" t="n">
        <v>20.471</v>
      </c>
      <c r="H62" s="111" t="n">
        <v>17.15</v>
      </c>
      <c r="I62" s="111" t="n">
        <v>18.21</v>
      </c>
      <c r="J62" s="78" t="n">
        <v>15.875</v>
      </c>
      <c r="K62" s="111" t="n">
        <v>17.38</v>
      </c>
      <c r="L62" s="111" t="n">
        <v>19.48</v>
      </c>
    </row>
    <row r="63" customFormat="false" ht="11.25" hidden="false" customHeight="false" outlineLevel="0" collapsed="false">
      <c r="A63" s="75" t="n">
        <f aca="false">IF(E63&lt;&gt;"",COUNTA($E$10:E63),"")</f>
        <v>46</v>
      </c>
      <c r="B63" s="116"/>
      <c r="C63" s="77" t="s">
        <v>238</v>
      </c>
      <c r="D63" s="74" t="n">
        <v>33.496</v>
      </c>
      <c r="E63" s="111" t="n">
        <v>19.61</v>
      </c>
      <c r="F63" s="111" t="n">
        <v>21.04</v>
      </c>
      <c r="G63" s="78" t="n">
        <v>18.12</v>
      </c>
      <c r="H63" s="111" t="n">
        <v>19.24</v>
      </c>
      <c r="I63" s="111" t="n">
        <v>20.14</v>
      </c>
      <c r="J63" s="78" t="n">
        <v>15.377</v>
      </c>
      <c r="K63" s="111" t="n">
        <v>20.19</v>
      </c>
      <c r="L63" s="111" t="n">
        <v>22.1</v>
      </c>
    </row>
    <row r="64" customFormat="false" ht="11.25" hidden="false" customHeight="false" outlineLevel="0" collapsed="false">
      <c r="A64" s="75" t="n">
        <f aca="false">IF(E64&lt;&gt;"",COUNTA($E$10:E64),"")</f>
        <v>47</v>
      </c>
      <c r="B64" s="116"/>
      <c r="C64" s="77" t="s">
        <v>239</v>
      </c>
      <c r="D64" s="74" t="n">
        <v>55.597</v>
      </c>
      <c r="E64" s="111" t="n">
        <v>20.93</v>
      </c>
      <c r="F64" s="111" t="n">
        <v>22.58</v>
      </c>
      <c r="G64" s="74" t="n">
        <v>34.63</v>
      </c>
      <c r="H64" s="111" t="n">
        <v>20.79</v>
      </c>
      <c r="I64" s="111" t="n">
        <v>22.11</v>
      </c>
      <c r="J64" s="74" t="n">
        <v>20.967</v>
      </c>
      <c r="K64" s="111" t="n">
        <v>21.12</v>
      </c>
      <c r="L64" s="111" t="n">
        <v>23.36</v>
      </c>
    </row>
    <row r="65" customFormat="false" ht="20.1" hidden="false" customHeight="true" outlineLevel="0" collapsed="false">
      <c r="A65" s="75" t="str">
        <f aca="false">IF(E65&lt;&gt;"",COUNTA($E$10:E65),"")</f>
        <v/>
      </c>
      <c r="B65" s="116"/>
      <c r="C65" s="77"/>
      <c r="D65" s="114" t="s">
        <v>240</v>
      </c>
      <c r="E65" s="114"/>
      <c r="F65" s="114"/>
      <c r="G65" s="114"/>
      <c r="H65" s="114"/>
      <c r="I65" s="114"/>
      <c r="J65" s="114"/>
      <c r="K65" s="114"/>
      <c r="L65" s="114"/>
    </row>
    <row r="66" customFormat="false" ht="11.25" hidden="false" customHeight="false" outlineLevel="0" collapsed="false">
      <c r="A66" s="75" t="n">
        <f aca="false">IF(E66&lt;&gt;"",COUNTA($E$10:E66),"")</f>
        <v>48</v>
      </c>
      <c r="B66" s="116"/>
      <c r="C66" s="77" t="s">
        <v>241</v>
      </c>
      <c r="D66" s="74" t="n">
        <v>535.831</v>
      </c>
      <c r="E66" s="111" t="n">
        <v>14.19</v>
      </c>
      <c r="F66" s="111" t="n">
        <v>16.23</v>
      </c>
      <c r="G66" s="79" t="n">
        <v>275.506</v>
      </c>
      <c r="H66" s="111" t="n">
        <v>13.99</v>
      </c>
      <c r="I66" s="111" t="n">
        <v>15.7</v>
      </c>
      <c r="J66" s="74" t="n">
        <v>260.326</v>
      </c>
      <c r="K66" s="111" t="n">
        <v>14.35</v>
      </c>
      <c r="L66" s="111" t="n">
        <v>16.79</v>
      </c>
    </row>
    <row r="67" customFormat="false" ht="11.25" hidden="false" customHeight="false" outlineLevel="0" collapsed="false">
      <c r="A67" s="75" t="n">
        <f aca="false">IF(E67&lt;&gt;"",COUNTA($E$10:E67),"")</f>
        <v>49</v>
      </c>
      <c r="B67" s="116"/>
      <c r="C67" s="77" t="s">
        <v>242</v>
      </c>
      <c r="D67" s="74" t="n">
        <v>88.149</v>
      </c>
      <c r="E67" s="111" t="n">
        <v>11.61</v>
      </c>
      <c r="F67" s="111" t="n">
        <v>13.62</v>
      </c>
      <c r="G67" s="78" t="n">
        <v>45.266</v>
      </c>
      <c r="H67" s="111" t="n">
        <v>11.16</v>
      </c>
      <c r="I67" s="111" t="n">
        <v>13.03</v>
      </c>
      <c r="J67" s="74" t="n">
        <v>42.883</v>
      </c>
      <c r="K67" s="111" t="n">
        <v>12.13</v>
      </c>
      <c r="L67" s="111" t="n">
        <v>14.24</v>
      </c>
    </row>
    <row r="68" customFormat="false" ht="20.1" hidden="false" customHeight="true" outlineLevel="0" collapsed="false">
      <c r="A68" s="75" t="str">
        <f aca="false">IF(E68&lt;&gt;"",COUNTA($E$10:E68),"")</f>
        <v/>
      </c>
      <c r="B68" s="116"/>
      <c r="C68" s="77"/>
      <c r="D68" s="114" t="s">
        <v>243</v>
      </c>
      <c r="E68" s="114"/>
      <c r="F68" s="114"/>
      <c r="G68" s="114"/>
      <c r="H68" s="114"/>
      <c r="I68" s="114"/>
      <c r="J68" s="114"/>
      <c r="K68" s="114"/>
      <c r="L68" s="114"/>
    </row>
    <row r="69" customFormat="false" ht="11.25" hidden="false" customHeight="false" outlineLevel="0" collapsed="false">
      <c r="A69" s="75" t="n">
        <f aca="false">IF(E69&lt;&gt;"",COUNTA($E$10:E69),"")</f>
        <v>50</v>
      </c>
      <c r="B69" s="116" t="n">
        <v>1</v>
      </c>
      <c r="C69" s="77" t="s">
        <v>107</v>
      </c>
      <c r="D69" s="74" t="n">
        <v>94.438</v>
      </c>
      <c r="E69" s="111" t="n">
        <v>10.36</v>
      </c>
      <c r="F69" s="111" t="n">
        <v>11.29</v>
      </c>
      <c r="G69" s="78" t="n">
        <v>53.121</v>
      </c>
      <c r="H69" s="111" t="n">
        <v>10.05</v>
      </c>
      <c r="I69" s="111" t="n">
        <v>10.94</v>
      </c>
      <c r="J69" s="78" t="n">
        <v>41.317</v>
      </c>
      <c r="K69" s="111" t="n">
        <v>10.86</v>
      </c>
      <c r="L69" s="111" t="n">
        <v>11.74</v>
      </c>
    </row>
    <row r="70" customFormat="false" ht="11.25" hidden="false" customHeight="false" outlineLevel="0" collapsed="false">
      <c r="A70" s="75" t="n">
        <f aca="false">IF(E70&lt;&gt;"",COUNTA($E$10:E70),"")</f>
        <v>51</v>
      </c>
      <c r="B70" s="116" t="n">
        <v>2</v>
      </c>
      <c r="C70" s="77" t="s">
        <v>108</v>
      </c>
      <c r="D70" s="74" t="n">
        <v>371.751</v>
      </c>
      <c r="E70" s="111" t="n">
        <v>13.08</v>
      </c>
      <c r="F70" s="111" t="n">
        <v>14.03</v>
      </c>
      <c r="G70" s="74" t="n">
        <v>188.071</v>
      </c>
      <c r="H70" s="111" t="n">
        <v>13</v>
      </c>
      <c r="I70" s="111" t="n">
        <v>13.96</v>
      </c>
      <c r="J70" s="74" t="n">
        <v>183.679</v>
      </c>
      <c r="K70" s="111" t="n">
        <v>13.15</v>
      </c>
      <c r="L70" s="111" t="n">
        <v>14.11</v>
      </c>
    </row>
    <row r="71" customFormat="false" ht="11.25" hidden="false" customHeight="false" outlineLevel="0" collapsed="false">
      <c r="A71" s="75" t="n">
        <f aca="false">IF(E71&lt;&gt;"",COUNTA($E$10:E71),"")</f>
        <v>52</v>
      </c>
      <c r="B71" s="116" t="n">
        <v>3</v>
      </c>
      <c r="C71" s="77" t="s">
        <v>109</v>
      </c>
      <c r="D71" s="74" t="n">
        <v>86.438</v>
      </c>
      <c r="E71" s="111" t="n">
        <v>18.92</v>
      </c>
      <c r="F71" s="111" t="n">
        <v>19.52</v>
      </c>
      <c r="G71" s="78" t="n">
        <v>42.742</v>
      </c>
      <c r="H71" s="111" t="n">
        <v>17.33</v>
      </c>
      <c r="I71" s="111" t="n">
        <v>18.37</v>
      </c>
      <c r="J71" s="74" t="n">
        <v>43.696</v>
      </c>
      <c r="K71" s="111" t="n">
        <v>20.11</v>
      </c>
      <c r="L71" s="111" t="n">
        <v>20.65</v>
      </c>
    </row>
    <row r="72" customFormat="false" ht="11.25" hidden="false" customHeight="false" outlineLevel="0" collapsed="false">
      <c r="A72" s="75" t="n">
        <f aca="false">IF(E72&lt;&gt;"",COUNTA($E$10:E72),"")</f>
        <v>53</v>
      </c>
      <c r="B72" s="116" t="n">
        <v>4</v>
      </c>
      <c r="C72" s="77" t="s">
        <v>110</v>
      </c>
      <c r="D72" s="74" t="n">
        <v>71.355</v>
      </c>
      <c r="E72" s="111" t="n">
        <v>24.7</v>
      </c>
      <c r="F72" s="111" t="n">
        <v>26.97</v>
      </c>
      <c r="G72" s="74" t="n">
        <v>36.838</v>
      </c>
      <c r="H72" s="111" t="n">
        <v>23.05</v>
      </c>
      <c r="I72" s="111" t="n">
        <v>25.05</v>
      </c>
      <c r="J72" s="74" t="n">
        <v>34.517</v>
      </c>
      <c r="K72" s="111" t="n">
        <v>26.09</v>
      </c>
      <c r="L72" s="111" t="n">
        <v>29.02</v>
      </c>
    </row>
    <row r="73" customFormat="false" ht="20.1" hidden="false" customHeight="true" outlineLevel="0" collapsed="false">
      <c r="A73" s="75" t="str">
        <f aca="false">IF(E73&lt;&gt;"",COUNTA($E$10:E73),"")</f>
        <v/>
      </c>
      <c r="B73" s="116"/>
      <c r="C73" s="77"/>
      <c r="D73" s="114" t="s">
        <v>244</v>
      </c>
      <c r="E73" s="114"/>
      <c r="F73" s="114"/>
      <c r="G73" s="114"/>
      <c r="H73" s="114"/>
      <c r="I73" s="114"/>
      <c r="J73" s="114"/>
      <c r="K73" s="114"/>
      <c r="L73" s="114"/>
    </row>
    <row r="74" customFormat="false" ht="11.25" hidden="false" customHeight="false" outlineLevel="0" collapsed="false">
      <c r="A74" s="75" t="n">
        <f aca="false">IF(E74&lt;&gt;"",COUNTA($E$10:E74),"")</f>
        <v>54</v>
      </c>
      <c r="B74" s="116" t="n">
        <v>93</v>
      </c>
      <c r="C74" s="77" t="s">
        <v>112</v>
      </c>
      <c r="D74" s="78" t="n">
        <v>12.241</v>
      </c>
      <c r="E74" s="111" t="n">
        <v>16.85</v>
      </c>
      <c r="F74" s="111" t="n">
        <v>19.09</v>
      </c>
      <c r="G74" s="74" t="s">
        <v>25</v>
      </c>
      <c r="H74" s="117" t="n">
        <v>14.06</v>
      </c>
      <c r="I74" s="117" t="n">
        <v>15.83</v>
      </c>
      <c r="J74" s="78" t="n">
        <v>8.082</v>
      </c>
      <c r="K74" s="111" t="n">
        <v>18.41</v>
      </c>
      <c r="L74" s="111" t="n">
        <v>20.77</v>
      </c>
    </row>
    <row r="75" customFormat="false" ht="11.25" hidden="false" customHeight="false" outlineLevel="0" collapsed="false">
      <c r="A75" s="75" t="n">
        <f aca="false">IF(E75&lt;&gt;"",COUNTA($E$10:E75),"")</f>
        <v>55</v>
      </c>
      <c r="B75" s="116" t="n">
        <v>94</v>
      </c>
      <c r="C75" s="77" t="s">
        <v>113</v>
      </c>
      <c r="D75" s="78" t="n">
        <v>13.869</v>
      </c>
      <c r="E75" s="117" t="n">
        <v>22.75</v>
      </c>
      <c r="F75" s="117" t="n">
        <v>26.38</v>
      </c>
      <c r="G75" s="74" t="s">
        <v>25</v>
      </c>
      <c r="H75" s="117" t="n">
        <v>19.28</v>
      </c>
      <c r="I75" s="117" t="n">
        <v>23.31</v>
      </c>
      <c r="J75" s="74" t="s">
        <v>25</v>
      </c>
      <c r="K75" s="117" t="n">
        <v>24.74</v>
      </c>
      <c r="L75" s="117" t="n">
        <v>28.54</v>
      </c>
    </row>
    <row r="76" customFormat="false" ht="20.1" hidden="false" customHeight="true" outlineLevel="0" collapsed="false">
      <c r="A76" s="75" t="str">
        <f aca="false">IF(E76&lt;&gt;"",COUNTA($E$10:E76),"")</f>
        <v/>
      </c>
      <c r="B76" s="116"/>
      <c r="C76" s="77"/>
      <c r="D76" s="114" t="s">
        <v>245</v>
      </c>
      <c r="E76" s="114"/>
      <c r="F76" s="114"/>
      <c r="G76" s="114"/>
      <c r="H76" s="114"/>
      <c r="I76" s="114"/>
      <c r="J76" s="114"/>
      <c r="K76" s="114"/>
      <c r="L76" s="114"/>
    </row>
    <row r="77" customFormat="false" ht="22.5" hidden="false" customHeight="true" outlineLevel="0" collapsed="false">
      <c r="A77" s="75" t="n">
        <f aca="false">IF(E77&lt;&gt;"",COUNTA($E$10:E77),"")</f>
        <v>56</v>
      </c>
      <c r="B77" s="116" t="n">
        <v>1</v>
      </c>
      <c r="C77" s="77" t="s">
        <v>246</v>
      </c>
      <c r="D77" s="74" t="s">
        <v>25</v>
      </c>
      <c r="E77" s="111" t="n">
        <v>10.75</v>
      </c>
      <c r="F77" s="111" t="n">
        <v>11.91</v>
      </c>
      <c r="G77" s="74" t="s">
        <v>25</v>
      </c>
      <c r="H77" s="117" t="n">
        <v>10</v>
      </c>
      <c r="I77" s="117" t="n">
        <v>11.76</v>
      </c>
      <c r="J77" s="74" t="s">
        <v>25</v>
      </c>
      <c r="K77" s="111" t="n">
        <v>11</v>
      </c>
      <c r="L77" s="111" t="n">
        <v>11.96</v>
      </c>
    </row>
    <row r="78" customFormat="false" ht="22.5" hidden="false" customHeight="true" outlineLevel="0" collapsed="false">
      <c r="A78" s="75" t="n">
        <f aca="false">IF(E78&lt;&gt;"",COUNTA($E$10:E78),"")</f>
        <v>57</v>
      </c>
      <c r="B78" s="116" t="n">
        <v>2</v>
      </c>
      <c r="C78" s="77" t="s">
        <v>247</v>
      </c>
      <c r="D78" s="74" t="n">
        <v>95.575</v>
      </c>
      <c r="E78" s="111" t="n">
        <v>13.36</v>
      </c>
      <c r="F78" s="111" t="n">
        <v>15.12</v>
      </c>
      <c r="G78" s="78" t="n">
        <v>18.757</v>
      </c>
      <c r="H78" s="111" t="n">
        <v>10.52</v>
      </c>
      <c r="I78" s="111" t="n">
        <v>12.24</v>
      </c>
      <c r="J78" s="74" t="n">
        <v>76.818</v>
      </c>
      <c r="K78" s="111" t="n">
        <v>13.94</v>
      </c>
      <c r="L78" s="111" t="n">
        <v>15.82</v>
      </c>
    </row>
    <row r="79" customFormat="false" ht="22.5" hidden="false" customHeight="true" outlineLevel="0" collapsed="false">
      <c r="A79" s="75" t="n">
        <f aca="false">IF(E79&lt;&gt;"",COUNTA($E$10:E79),"")</f>
        <v>58</v>
      </c>
      <c r="B79" s="116" t="n">
        <v>3</v>
      </c>
      <c r="C79" s="77" t="s">
        <v>248</v>
      </c>
      <c r="D79" s="78" t="n">
        <v>48.496</v>
      </c>
      <c r="E79" s="111" t="n">
        <v>13.5</v>
      </c>
      <c r="F79" s="111" t="n">
        <v>14.99</v>
      </c>
      <c r="G79" s="74" t="s">
        <v>25</v>
      </c>
      <c r="H79" s="111" t="n">
        <v>16.15</v>
      </c>
      <c r="I79" s="111" t="n">
        <v>17.04</v>
      </c>
      <c r="J79" s="78" t="n">
        <v>45.728</v>
      </c>
      <c r="K79" s="111" t="n">
        <v>13.41</v>
      </c>
      <c r="L79" s="111" t="n">
        <v>14.86</v>
      </c>
    </row>
    <row r="80" customFormat="false" ht="22.5" hidden="false" customHeight="true" outlineLevel="0" collapsed="false">
      <c r="A80" s="75" t="n">
        <f aca="false">IF(E80&lt;&gt;"",COUNTA($E$10:E80),"")</f>
        <v>59</v>
      </c>
      <c r="B80" s="116" t="n">
        <v>4</v>
      </c>
      <c r="C80" s="77" t="s">
        <v>249</v>
      </c>
      <c r="D80" s="78" t="n">
        <v>11.731</v>
      </c>
      <c r="E80" s="111" t="n">
        <v>18.25</v>
      </c>
      <c r="F80" s="111" t="n">
        <v>19.97</v>
      </c>
      <c r="G80" s="74" t="s">
        <v>25</v>
      </c>
      <c r="H80" s="111" t="n">
        <v>17.21</v>
      </c>
      <c r="I80" s="111" t="n">
        <v>18.3</v>
      </c>
      <c r="J80" s="78" t="n">
        <v>7.717</v>
      </c>
      <c r="K80" s="111" t="n">
        <v>19.27</v>
      </c>
      <c r="L80" s="111" t="n">
        <v>20.83</v>
      </c>
    </row>
    <row r="81" customFormat="false" ht="22.5" hidden="false" customHeight="true" outlineLevel="0" collapsed="false">
      <c r="A81" s="75" t="n">
        <f aca="false">IF(E81&lt;&gt;"",COUNTA($E$10:E81),"")</f>
        <v>60</v>
      </c>
      <c r="B81" s="116" t="n">
        <v>5</v>
      </c>
      <c r="C81" s="77" t="s">
        <v>250</v>
      </c>
      <c r="D81" s="74" t="n">
        <v>96.111</v>
      </c>
      <c r="E81" s="111" t="n">
        <v>11.49</v>
      </c>
      <c r="F81" s="111" t="n">
        <v>13.38</v>
      </c>
      <c r="G81" s="78" t="n">
        <v>33.199</v>
      </c>
      <c r="H81" s="111" t="n">
        <v>10.39</v>
      </c>
      <c r="I81" s="111" t="n">
        <v>12.54</v>
      </c>
      <c r="J81" s="74" t="n">
        <v>62.912</v>
      </c>
      <c r="K81" s="111" t="n">
        <v>12.02</v>
      </c>
      <c r="L81" s="111" t="n">
        <v>13.82</v>
      </c>
    </row>
    <row r="82" customFormat="false" ht="33.6" hidden="false" customHeight="true" outlineLevel="0" collapsed="false">
      <c r="A82" s="75" t="n">
        <f aca="false">IF(E82&lt;&gt;"",COUNTA($E$10:E82),"")</f>
        <v>61</v>
      </c>
      <c r="B82" s="116" t="n">
        <v>6</v>
      </c>
      <c r="C82" s="77" t="s">
        <v>251</v>
      </c>
      <c r="D82" s="78" t="n">
        <v>86.417</v>
      </c>
      <c r="E82" s="111" t="n">
        <v>10.43</v>
      </c>
      <c r="F82" s="111" t="n">
        <v>12.64</v>
      </c>
      <c r="G82" s="78" t="n">
        <v>64.142</v>
      </c>
      <c r="H82" s="111" t="n">
        <v>10.36</v>
      </c>
      <c r="I82" s="111" t="n">
        <v>11.74</v>
      </c>
      <c r="J82" s="78" t="n">
        <v>22.275</v>
      </c>
      <c r="K82" s="111" t="n">
        <v>11.4</v>
      </c>
      <c r="L82" s="111" t="n">
        <v>15.2</v>
      </c>
    </row>
    <row r="83" customFormat="false" ht="33.6" hidden="false" customHeight="true" outlineLevel="0" collapsed="false">
      <c r="A83" s="75" t="n">
        <f aca="false">IF(E83&lt;&gt;"",COUNTA($E$10:E83),"")</f>
        <v>62</v>
      </c>
      <c r="B83" s="116" t="n">
        <v>7</v>
      </c>
      <c r="C83" s="77" t="s">
        <v>252</v>
      </c>
      <c r="D83" s="74" t="n">
        <v>113.609</v>
      </c>
      <c r="E83" s="111" t="n">
        <v>17.45</v>
      </c>
      <c r="F83" s="111" t="n">
        <v>19.13</v>
      </c>
      <c r="G83" s="74" t="n">
        <v>80.231</v>
      </c>
      <c r="H83" s="111" t="n">
        <v>16.77</v>
      </c>
      <c r="I83" s="111" t="n">
        <v>17.77</v>
      </c>
      <c r="J83" s="74" t="n">
        <v>33.378</v>
      </c>
      <c r="K83" s="111" t="n">
        <v>19.56</v>
      </c>
      <c r="L83" s="111" t="n">
        <v>22.4</v>
      </c>
    </row>
    <row r="84" customFormat="false" ht="22.5" hidden="false" customHeight="true" outlineLevel="0" collapsed="false">
      <c r="A84" s="75" t="n">
        <f aca="false">IF(E84&lt;&gt;"",COUNTA($E$10:E84),"")</f>
        <v>63</v>
      </c>
      <c r="B84" s="116" t="n">
        <v>8</v>
      </c>
      <c r="C84" s="77" t="s">
        <v>253</v>
      </c>
      <c r="D84" s="74" t="n">
        <v>129.531</v>
      </c>
      <c r="E84" s="111" t="n">
        <v>15.67</v>
      </c>
      <c r="F84" s="111" t="n">
        <v>18</v>
      </c>
      <c r="G84" s="74" t="n">
        <v>104.443</v>
      </c>
      <c r="H84" s="111" t="n">
        <v>15.35</v>
      </c>
      <c r="I84" s="111" t="n">
        <v>17.14</v>
      </c>
      <c r="J84" s="78" t="n">
        <v>25.088</v>
      </c>
      <c r="K84" s="111" t="n">
        <v>17.36</v>
      </c>
      <c r="L84" s="111" t="n">
        <v>21.6</v>
      </c>
    </row>
    <row r="85" customFormat="false" ht="44.45" hidden="false" customHeight="true" outlineLevel="0" collapsed="false">
      <c r="A85" s="75" t="n">
        <f aca="false">IF(E85&lt;&gt;"",COUNTA($E$10:E85),"")</f>
        <v>64</v>
      </c>
      <c r="B85" s="116" t="n">
        <v>9</v>
      </c>
      <c r="C85" s="77" t="s">
        <v>254</v>
      </c>
      <c r="D85" s="74" t="s">
        <v>25</v>
      </c>
      <c r="E85" s="117" t="n">
        <v>11.87</v>
      </c>
      <c r="F85" s="117" t="n">
        <v>15.36</v>
      </c>
      <c r="G85" s="74" t="s">
        <v>25</v>
      </c>
      <c r="H85" s="117" t="n">
        <v>11.8</v>
      </c>
      <c r="I85" s="117" t="n">
        <v>14.17</v>
      </c>
      <c r="J85" s="74" t="s">
        <v>25</v>
      </c>
      <c r="K85" s="117" t="n">
        <v>12.06</v>
      </c>
      <c r="L85" s="117" t="n">
        <v>16.91</v>
      </c>
    </row>
    <row r="86" customFormat="false" ht="11.25" hidden="false" customHeight="false" outlineLevel="0" collapsed="false">
      <c r="A86" s="75" t="n">
        <f aca="false">IF(E86&lt;&gt;"",COUNTA($E$10:E86),"")</f>
        <v>65</v>
      </c>
      <c r="B86" s="116" t="n">
        <v>0</v>
      </c>
      <c r="C86" s="77" t="s">
        <v>255</v>
      </c>
      <c r="D86" s="74" t="n">
        <v>8.794</v>
      </c>
      <c r="E86" s="111" t="n">
        <v>16.38</v>
      </c>
      <c r="F86" s="111" t="n">
        <v>17.94</v>
      </c>
      <c r="G86" s="74" t="n">
        <v>0.877</v>
      </c>
      <c r="H86" s="111" t="n">
        <v>15.94</v>
      </c>
      <c r="I86" s="111" t="n">
        <v>16.97</v>
      </c>
      <c r="J86" s="74" t="n">
        <v>7.917</v>
      </c>
      <c r="K86" s="111" t="n">
        <v>16.4</v>
      </c>
      <c r="L86" s="111" t="n">
        <v>18.05</v>
      </c>
    </row>
    <row r="87" customFormat="false" ht="20.1" hidden="false" customHeight="true" outlineLevel="0" collapsed="false">
      <c r="A87" s="75" t="str">
        <f aca="false">IF(E87&lt;&gt;"",COUNTA($E$10:E87),"")</f>
        <v/>
      </c>
      <c r="B87" s="116"/>
      <c r="C87" s="77"/>
      <c r="D87" s="114" t="s">
        <v>256</v>
      </c>
      <c r="E87" s="114"/>
      <c r="F87" s="114"/>
      <c r="G87" s="114"/>
      <c r="H87" s="114"/>
      <c r="I87" s="114"/>
      <c r="J87" s="114"/>
      <c r="K87" s="114"/>
      <c r="L87" s="114"/>
    </row>
    <row r="88" customFormat="false" ht="11.45" hidden="false" customHeight="true" outlineLevel="0" collapsed="false">
      <c r="A88" s="75" t="n">
        <f aca="false">IF(E88&lt;&gt;"",COUNTA($E$10:E88),"")</f>
        <v>66</v>
      </c>
      <c r="B88" s="116"/>
      <c r="C88" s="77" t="s">
        <v>257</v>
      </c>
      <c r="D88" s="78" t="n">
        <v>40.793</v>
      </c>
      <c r="E88" s="111" t="n">
        <v>13.99</v>
      </c>
      <c r="F88" s="111" t="n">
        <v>15.05</v>
      </c>
      <c r="G88" s="74" t="s">
        <v>25</v>
      </c>
      <c r="H88" s="118" t="n">
        <v>16.11</v>
      </c>
      <c r="I88" s="118" t="n">
        <v>16.84</v>
      </c>
      <c r="J88" s="78" t="n">
        <v>38.19</v>
      </c>
      <c r="K88" s="111" t="n">
        <v>13.86</v>
      </c>
      <c r="L88" s="111" t="n">
        <v>14.93</v>
      </c>
    </row>
    <row r="89" customFormat="false" ht="11.45" hidden="false" customHeight="true" outlineLevel="0" collapsed="false">
      <c r="A89" s="75" t="n">
        <f aca="false">IF(E89&lt;&gt;"",COUNTA($E$10:E89),"")</f>
        <v>67</v>
      </c>
      <c r="B89" s="116"/>
      <c r="C89" s="77" t="s">
        <v>258</v>
      </c>
      <c r="D89" s="78" t="n">
        <v>69.417</v>
      </c>
      <c r="E89" s="111" t="n">
        <v>15.03</v>
      </c>
      <c r="F89" s="111" t="n">
        <v>16.97</v>
      </c>
      <c r="G89" s="78" t="n">
        <v>56.778</v>
      </c>
      <c r="H89" s="111" t="n">
        <v>14.73</v>
      </c>
      <c r="I89" s="111" t="n">
        <v>16.09</v>
      </c>
      <c r="J89" s="74" t="s">
        <v>25</v>
      </c>
      <c r="K89" s="117" t="n">
        <v>16.27</v>
      </c>
      <c r="L89" s="117" t="n">
        <v>20.89</v>
      </c>
    </row>
    <row r="90" customFormat="false" ht="11.45" hidden="false" customHeight="true" outlineLevel="0" collapsed="false">
      <c r="A90" s="75" t="n">
        <f aca="false">IF(E90&lt;&gt;"",COUNTA($E$10:E90),"")</f>
        <v>68</v>
      </c>
      <c r="B90" s="116"/>
      <c r="C90" s="77" t="s">
        <v>259</v>
      </c>
      <c r="D90" s="74" t="n">
        <v>69.128</v>
      </c>
      <c r="E90" s="111" t="n">
        <v>12.96</v>
      </c>
      <c r="F90" s="111" t="n">
        <v>13.8</v>
      </c>
      <c r="G90" s="78" t="n">
        <v>10.744</v>
      </c>
      <c r="H90" s="111" t="n">
        <v>9.63</v>
      </c>
      <c r="I90" s="111" t="n">
        <v>10.75</v>
      </c>
      <c r="J90" s="74" t="n">
        <v>58.384</v>
      </c>
      <c r="K90" s="111" t="n">
        <v>13.43</v>
      </c>
      <c r="L90" s="111" t="n">
        <v>14.36</v>
      </c>
    </row>
    <row r="91" customFormat="false" ht="11.45" hidden="false" customHeight="true" outlineLevel="0" collapsed="false">
      <c r="A91" s="75" t="n">
        <f aca="false">IF(E91&lt;&gt;"",COUNTA($E$10:E91),"")</f>
        <v>69</v>
      </c>
      <c r="B91" s="116"/>
      <c r="C91" s="77" t="s">
        <v>260</v>
      </c>
      <c r="D91" s="78" t="n">
        <v>11.301</v>
      </c>
      <c r="E91" s="117" t="n">
        <v>21.86</v>
      </c>
      <c r="F91" s="117" t="n">
        <v>25.17</v>
      </c>
      <c r="G91" s="74" t="s">
        <v>25</v>
      </c>
      <c r="H91" s="111" t="n">
        <v>17.33</v>
      </c>
      <c r="I91" s="111" t="n">
        <v>19.01</v>
      </c>
      <c r="J91" s="74" t="s">
        <v>25</v>
      </c>
      <c r="K91" s="117" t="n">
        <v>23.73</v>
      </c>
      <c r="L91" s="117" t="n">
        <v>27.09</v>
      </c>
    </row>
    <row r="92" customFormat="false" ht="11.45" hidden="false" customHeight="true" outlineLevel="0" collapsed="false">
      <c r="A92" s="75" t="n">
        <f aca="false">IF(E92&lt;&gt;"",COUNTA($E$10:E92),"")</f>
        <v>70</v>
      </c>
      <c r="B92" s="116"/>
      <c r="C92" s="77" t="s">
        <v>261</v>
      </c>
      <c r="D92" s="78" t="n">
        <v>2.388</v>
      </c>
      <c r="E92" s="111" t="n">
        <v>16.25</v>
      </c>
      <c r="F92" s="111" t="n">
        <v>18.52</v>
      </c>
      <c r="G92" s="74" t="s">
        <v>25</v>
      </c>
      <c r="H92" s="117" t="n">
        <v>15.6</v>
      </c>
      <c r="I92" s="117" t="n">
        <v>16.87</v>
      </c>
      <c r="J92" s="74" t="s">
        <v>25</v>
      </c>
      <c r="K92" s="117" t="n">
        <v>17.13</v>
      </c>
      <c r="L92" s="117" t="n">
        <v>19.82</v>
      </c>
    </row>
    <row r="93" customFormat="false" ht="11.45" hidden="false" customHeight="true" outlineLevel="0" collapsed="false">
      <c r="A93" s="75" t="n">
        <f aca="false">IF(E93&lt;&gt;"",COUNTA($E$10:E93),"")</f>
        <v>71</v>
      </c>
      <c r="B93" s="116"/>
      <c r="C93" s="77" t="s">
        <v>262</v>
      </c>
      <c r="D93" s="74" t="s">
        <v>25</v>
      </c>
      <c r="E93" s="111" t="s">
        <v>25</v>
      </c>
      <c r="F93" s="111" t="s">
        <v>25</v>
      </c>
      <c r="G93" s="74" t="s">
        <v>25</v>
      </c>
      <c r="H93" s="111" t="s">
        <v>25</v>
      </c>
      <c r="I93" s="111" t="s">
        <v>25</v>
      </c>
      <c r="J93" s="74" t="s">
        <v>25</v>
      </c>
      <c r="K93" s="111" t="s">
        <v>25</v>
      </c>
      <c r="L93" s="111" t="s">
        <v>25</v>
      </c>
    </row>
    <row r="94" customFormat="false" ht="11.45" hidden="false" customHeight="true" outlineLevel="0" collapsed="false">
      <c r="A94" s="75" t="n">
        <f aca="false">IF(E94&lt;&gt;"",COUNTA($E$10:E94),"")</f>
        <v>72</v>
      </c>
      <c r="B94" s="116"/>
      <c r="C94" s="77" t="s">
        <v>263</v>
      </c>
      <c r="D94" s="78" t="n">
        <v>50.985</v>
      </c>
      <c r="E94" s="111" t="n">
        <v>14.15</v>
      </c>
      <c r="F94" s="111" t="n">
        <v>16.09</v>
      </c>
      <c r="G94" s="74" t="s">
        <v>25</v>
      </c>
      <c r="H94" s="117" t="n">
        <v>11.02</v>
      </c>
      <c r="I94" s="117" t="n">
        <v>13.44</v>
      </c>
      <c r="J94" s="78" t="n">
        <v>48.661</v>
      </c>
      <c r="K94" s="111" t="n">
        <v>14.28</v>
      </c>
      <c r="L94" s="111" t="n">
        <v>16.22</v>
      </c>
    </row>
    <row r="95" customFormat="false" ht="11.45" hidden="false" customHeight="true" outlineLevel="0" collapsed="false">
      <c r="A95" s="75" t="n">
        <f aca="false">IF(E95&lt;&gt;"",COUNTA($E$10:E95),"")</f>
        <v>73</v>
      </c>
      <c r="B95" s="116"/>
      <c r="C95" s="77" t="s">
        <v>264</v>
      </c>
      <c r="D95" s="74" t="n">
        <v>108.127</v>
      </c>
      <c r="E95" s="111" t="n">
        <v>14.99</v>
      </c>
      <c r="F95" s="111" t="n">
        <v>17.05</v>
      </c>
      <c r="G95" s="78" t="n">
        <v>16.567</v>
      </c>
      <c r="H95" s="111" t="n">
        <v>15.19</v>
      </c>
      <c r="I95" s="111" t="n">
        <v>16.43</v>
      </c>
      <c r="J95" s="74" t="n">
        <v>91.559</v>
      </c>
      <c r="K95" s="111" t="n">
        <v>14.96</v>
      </c>
      <c r="L95" s="111" t="n">
        <v>17.16</v>
      </c>
    </row>
    <row r="96" customFormat="false" ht="11.45" hidden="false" customHeight="true" outlineLevel="0" collapsed="false">
      <c r="A96" s="75" t="n">
        <f aca="false">IF(E96&lt;&gt;"",COUNTA($E$10:E96),"")</f>
        <v>74</v>
      </c>
      <c r="B96" s="116"/>
      <c r="C96" s="77" t="s">
        <v>265</v>
      </c>
      <c r="D96" s="74" t="s">
        <v>25</v>
      </c>
      <c r="E96" s="117" t="n">
        <v>14.3</v>
      </c>
      <c r="F96" s="117" t="n">
        <v>17.6</v>
      </c>
      <c r="G96" s="74" t="s">
        <v>25</v>
      </c>
      <c r="H96" s="111" t="s">
        <v>25</v>
      </c>
      <c r="I96" s="111" t="s">
        <v>25</v>
      </c>
      <c r="J96" s="74" t="s">
        <v>25</v>
      </c>
      <c r="K96" s="111" t="s">
        <v>25</v>
      </c>
      <c r="L96" s="111" t="s">
        <v>25</v>
      </c>
    </row>
    <row r="97" customFormat="false" ht="22.5" hidden="false" customHeight="true" outlineLevel="0" collapsed="false">
      <c r="A97" s="75" t="n">
        <f aca="false">IF(E97&lt;&gt;"",COUNTA($E$10:E97),"")</f>
        <v>75</v>
      </c>
      <c r="B97" s="116"/>
      <c r="C97" s="77" t="s">
        <v>266</v>
      </c>
      <c r="D97" s="78" t="n">
        <v>55.208</v>
      </c>
      <c r="E97" s="111" t="n">
        <v>11.53</v>
      </c>
      <c r="F97" s="111" t="n">
        <v>13.06</v>
      </c>
      <c r="G97" s="78" t="n">
        <v>12.072</v>
      </c>
      <c r="H97" s="111" t="n">
        <v>11.05</v>
      </c>
      <c r="I97" s="111" t="n">
        <v>13.14</v>
      </c>
      <c r="J97" s="78" t="n">
        <v>43.135</v>
      </c>
      <c r="K97" s="111" t="n">
        <v>11.66</v>
      </c>
      <c r="L97" s="111" t="n">
        <v>13.03</v>
      </c>
    </row>
    <row r="98" customFormat="false" ht="11.45" hidden="false" customHeight="true" outlineLevel="0" collapsed="false">
      <c r="A98" s="75" t="n">
        <f aca="false">IF(E98&lt;&gt;"",COUNTA($E$10:E98),"")</f>
        <v>76</v>
      </c>
      <c r="B98" s="116"/>
      <c r="C98" s="77" t="s">
        <v>267</v>
      </c>
      <c r="D98" s="74" t="s">
        <v>25</v>
      </c>
      <c r="E98" s="111" t="n">
        <v>18.58</v>
      </c>
      <c r="F98" s="111" t="n">
        <v>19.75</v>
      </c>
      <c r="G98" s="74" t="s">
        <v>25</v>
      </c>
      <c r="H98" s="111" t="n">
        <v>18.8</v>
      </c>
      <c r="I98" s="111" t="n">
        <v>20.48</v>
      </c>
      <c r="J98" s="74" t="s">
        <v>25</v>
      </c>
      <c r="K98" s="117" t="n">
        <v>18.58</v>
      </c>
      <c r="L98" s="117" t="n">
        <v>19.5</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55" width="3.28"/>
    <col collapsed="false" customWidth="true" hidden="false" outlineLevel="0" max="2" min="2" style="55" width="4.28"/>
    <col collapsed="false" customWidth="true" hidden="false" outlineLevel="0" max="3" min="3" style="57" width="23.28"/>
    <col collapsed="false" customWidth="true" hidden="false" outlineLevel="0" max="4" min="4" style="55" width="6.41"/>
    <col collapsed="false" customWidth="true" hidden="false" outlineLevel="0" max="9" min="5" style="55" width="6.85"/>
    <col collapsed="false" customWidth="true" hidden="false" outlineLevel="0" max="10" min="10" style="55" width="6.41"/>
    <col collapsed="false" customWidth="true" hidden="false" outlineLevel="0" max="11" min="11" style="55" width="7.28"/>
    <col collapsed="false" customWidth="true" hidden="false" outlineLevel="0" max="12" min="12" style="55" width="6.85"/>
    <col collapsed="false" customWidth="false" hidden="false" outlineLevel="0" max="257" min="13" style="55" width="9.14"/>
  </cols>
  <sheetData>
    <row r="1" s="60" customFormat="true" ht="24.95" hidden="false" customHeight="true" outlineLevel="0" collapsed="false">
      <c r="A1" s="58" t="s">
        <v>49</v>
      </c>
      <c r="B1" s="58"/>
      <c r="C1" s="58"/>
      <c r="D1" s="59" t="s">
        <v>181</v>
      </c>
      <c r="E1" s="59"/>
      <c r="F1" s="59"/>
      <c r="G1" s="59"/>
      <c r="H1" s="59"/>
      <c r="I1" s="59"/>
      <c r="J1" s="59"/>
      <c r="K1" s="59"/>
      <c r="L1" s="59"/>
    </row>
    <row r="2" s="60" customFormat="true" ht="24.95" hidden="false" customHeight="true" outlineLevel="0" collapsed="false">
      <c r="A2" s="61" t="s">
        <v>268</v>
      </c>
      <c r="B2" s="61"/>
      <c r="C2" s="61"/>
      <c r="D2" s="59" t="s">
        <v>54</v>
      </c>
      <c r="E2" s="59"/>
      <c r="F2" s="59"/>
      <c r="G2" s="59"/>
      <c r="H2" s="59"/>
      <c r="I2" s="59"/>
      <c r="J2" s="59"/>
      <c r="K2" s="59"/>
      <c r="L2" s="59"/>
    </row>
    <row r="3" s="57" customFormat="true" ht="11.45" hidden="false" customHeight="true" outlineLevel="0" collapsed="false">
      <c r="A3" s="62" t="s">
        <v>85</v>
      </c>
      <c r="B3" s="63" t="s">
        <v>86</v>
      </c>
      <c r="C3" s="63" t="s">
        <v>183</v>
      </c>
      <c r="D3" s="107" t="s">
        <v>88</v>
      </c>
      <c r="E3" s="107"/>
      <c r="F3" s="107"/>
      <c r="G3" s="107" t="s">
        <v>89</v>
      </c>
      <c r="H3" s="107"/>
      <c r="I3" s="107"/>
      <c r="J3" s="108" t="s">
        <v>90</v>
      </c>
      <c r="K3" s="108"/>
      <c r="L3" s="108"/>
    </row>
    <row r="4" s="57" customFormat="true" ht="11.45" hidden="false" customHeight="true" outlineLevel="0" collapsed="false">
      <c r="A4" s="62"/>
      <c r="B4" s="63"/>
      <c r="C4" s="63"/>
      <c r="D4" s="107" t="s">
        <v>91</v>
      </c>
      <c r="E4" s="105" t="s">
        <v>184</v>
      </c>
      <c r="F4" s="105" t="s">
        <v>185</v>
      </c>
      <c r="G4" s="107" t="s">
        <v>91</v>
      </c>
      <c r="H4" s="105" t="s">
        <v>184</v>
      </c>
      <c r="I4" s="105" t="s">
        <v>185</v>
      </c>
      <c r="J4" s="107" t="s">
        <v>91</v>
      </c>
      <c r="K4" s="105" t="s">
        <v>184</v>
      </c>
      <c r="L4" s="109" t="s">
        <v>185</v>
      </c>
    </row>
    <row r="5" s="57" customFormat="true" ht="11.45" hidden="false" customHeight="true" outlineLevel="0" collapsed="false">
      <c r="A5" s="62"/>
      <c r="B5" s="63"/>
      <c r="C5" s="63"/>
      <c r="D5" s="107"/>
      <c r="E5" s="105"/>
      <c r="F5" s="105"/>
      <c r="G5" s="107"/>
      <c r="H5" s="105"/>
      <c r="I5" s="105"/>
      <c r="J5" s="107"/>
      <c r="K5" s="105"/>
      <c r="L5" s="109"/>
    </row>
    <row r="6" s="57" customFormat="true" ht="11.45" hidden="false" customHeight="true" outlineLevel="0" collapsed="false">
      <c r="A6" s="62"/>
      <c r="B6" s="63"/>
      <c r="C6" s="63"/>
      <c r="D6" s="107"/>
      <c r="E6" s="105"/>
      <c r="F6" s="105"/>
      <c r="G6" s="107"/>
      <c r="H6" s="105"/>
      <c r="I6" s="105"/>
      <c r="J6" s="107"/>
      <c r="K6" s="105"/>
      <c r="L6" s="109"/>
    </row>
    <row r="7" s="57" customFormat="true" ht="11.45" hidden="false" customHeight="true" outlineLevel="0" collapsed="false">
      <c r="A7" s="62"/>
      <c r="B7" s="63"/>
      <c r="C7" s="63"/>
      <c r="D7" s="110" t="n">
        <v>1000</v>
      </c>
      <c r="E7" s="107" t="s">
        <v>95</v>
      </c>
      <c r="F7" s="107"/>
      <c r="G7" s="110" t="n">
        <v>1000</v>
      </c>
      <c r="H7" s="107" t="s">
        <v>95</v>
      </c>
      <c r="I7" s="107"/>
      <c r="J7" s="110" t="n">
        <v>1000</v>
      </c>
      <c r="K7" s="108" t="s">
        <v>95</v>
      </c>
      <c r="L7" s="108"/>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71"/>
      <c r="B9" s="71"/>
      <c r="C9" s="73"/>
      <c r="D9" s="74"/>
      <c r="E9" s="111"/>
      <c r="F9" s="111"/>
      <c r="G9" s="74"/>
      <c r="H9" s="111"/>
      <c r="I9" s="111"/>
      <c r="J9" s="74"/>
      <c r="K9" s="111"/>
      <c r="L9" s="111"/>
    </row>
    <row r="10" customFormat="false" ht="11.45" hidden="false" customHeight="true" outlineLevel="0" collapsed="false">
      <c r="A10" s="75" t="n">
        <f aca="false">IF(E10&lt;&gt;"",COUNTA($E10:E$10),"")</f>
        <v>1</v>
      </c>
      <c r="B10" s="75"/>
      <c r="C10" s="81" t="s">
        <v>88</v>
      </c>
      <c r="D10" s="82" t="n">
        <v>388.964</v>
      </c>
      <c r="E10" s="112" t="n">
        <v>14.99</v>
      </c>
      <c r="F10" s="112" t="n">
        <v>17.11</v>
      </c>
      <c r="G10" s="82" t="n">
        <v>143.761</v>
      </c>
      <c r="H10" s="112" t="n">
        <v>15.48</v>
      </c>
      <c r="I10" s="112" t="n">
        <v>16.87</v>
      </c>
      <c r="J10" s="82" t="n">
        <v>245.203</v>
      </c>
      <c r="K10" s="112" t="n">
        <v>14.77</v>
      </c>
      <c r="L10" s="112" t="n">
        <v>17.25</v>
      </c>
    </row>
    <row r="11" s="115" customFormat="true" ht="20.1" hidden="false" customHeight="true" outlineLevel="0" collapsed="false">
      <c r="A11" s="75" t="str">
        <f aca="false">IF(E11&lt;&gt;"",COUNTA($E$10:E11),"")</f>
        <v/>
      </c>
      <c r="B11" s="113"/>
      <c r="C11" s="119"/>
      <c r="D11" s="114" t="s">
        <v>186</v>
      </c>
      <c r="E11" s="114"/>
      <c r="F11" s="114"/>
      <c r="G11" s="114"/>
      <c r="H11" s="114"/>
      <c r="I11" s="114"/>
      <c r="J11" s="114"/>
      <c r="K11" s="114"/>
      <c r="L11" s="114"/>
    </row>
    <row r="12" customFormat="false" ht="11.45" hidden="false" customHeight="true" outlineLevel="0" collapsed="false">
      <c r="A12" s="75" t="n">
        <f aca="false">IF(E12&lt;&gt;"",COUNTA($E$10:E12),"")</f>
        <v>2</v>
      </c>
      <c r="B12" s="75"/>
      <c r="C12" s="77" t="s">
        <v>187</v>
      </c>
      <c r="D12" s="78" t="n">
        <v>47.121</v>
      </c>
      <c r="E12" s="117" t="n">
        <v>11.8</v>
      </c>
      <c r="F12" s="117" t="n">
        <v>14.1</v>
      </c>
      <c r="G12" s="74" t="s">
        <v>25</v>
      </c>
      <c r="H12" s="111" t="n">
        <v>10.93</v>
      </c>
      <c r="I12" s="111" t="n">
        <v>12.8</v>
      </c>
      <c r="J12" s="78" t="n">
        <v>29.951</v>
      </c>
      <c r="K12" s="117" t="n">
        <v>12.02</v>
      </c>
      <c r="L12" s="117" t="n">
        <v>14.84</v>
      </c>
    </row>
    <row r="13" customFormat="false" ht="11.45" hidden="false" customHeight="true" outlineLevel="0" collapsed="false">
      <c r="A13" s="75" t="n">
        <f aca="false">IF(E13&lt;&gt;"",COUNTA($E$10:E13),"")</f>
        <v>3</v>
      </c>
      <c r="B13" s="75"/>
      <c r="C13" s="77" t="s">
        <v>188</v>
      </c>
      <c r="D13" s="78" t="n">
        <v>87.252</v>
      </c>
      <c r="E13" s="111" t="n">
        <v>12.85</v>
      </c>
      <c r="F13" s="111" t="n">
        <v>14.54</v>
      </c>
      <c r="G13" s="78" t="n">
        <v>25.405</v>
      </c>
      <c r="H13" s="111" t="n">
        <v>12.19</v>
      </c>
      <c r="I13" s="111" t="n">
        <v>13.86</v>
      </c>
      <c r="J13" s="78" t="n">
        <v>61.847</v>
      </c>
      <c r="K13" s="111" t="n">
        <v>13.01</v>
      </c>
      <c r="L13" s="111" t="n">
        <v>14.82</v>
      </c>
    </row>
    <row r="14" customFormat="false" ht="11.45" hidden="false" customHeight="true" outlineLevel="0" collapsed="false">
      <c r="A14" s="75" t="n">
        <f aca="false">IF(E14&lt;&gt;"",COUNTA($E$10:E14),"")</f>
        <v>4</v>
      </c>
      <c r="B14" s="75"/>
      <c r="C14" s="77" t="s">
        <v>189</v>
      </c>
      <c r="D14" s="78" t="n">
        <v>41.196</v>
      </c>
      <c r="E14" s="111" t="n">
        <v>12.87</v>
      </c>
      <c r="F14" s="111" t="n">
        <v>14.73</v>
      </c>
      <c r="G14" s="74" t="s">
        <v>25</v>
      </c>
      <c r="H14" s="111" t="n">
        <v>12.49</v>
      </c>
      <c r="I14" s="111" t="n">
        <v>13.86</v>
      </c>
      <c r="J14" s="74" t="s">
        <v>25</v>
      </c>
      <c r="K14" s="111" t="n">
        <v>13</v>
      </c>
      <c r="L14" s="111" t="n">
        <v>15.12</v>
      </c>
    </row>
    <row r="15" customFormat="false" ht="11.45" hidden="false" customHeight="true" outlineLevel="0" collapsed="false">
      <c r="A15" s="75" t="n">
        <f aca="false">IF(E15&lt;&gt;"",COUNTA($E$10:E15),"")</f>
        <v>5</v>
      </c>
      <c r="B15" s="75"/>
      <c r="C15" s="77" t="s">
        <v>190</v>
      </c>
      <c r="D15" s="78" t="n">
        <v>51.403</v>
      </c>
      <c r="E15" s="111" t="n">
        <v>15.26</v>
      </c>
      <c r="F15" s="111" t="n">
        <v>16.87</v>
      </c>
      <c r="G15" s="74" t="s">
        <v>25</v>
      </c>
      <c r="H15" s="111" t="n">
        <v>14.84</v>
      </c>
      <c r="I15" s="111" t="n">
        <v>16.06</v>
      </c>
      <c r="J15" s="78" t="n">
        <v>32.117</v>
      </c>
      <c r="K15" s="111" t="n">
        <v>15.83</v>
      </c>
      <c r="L15" s="111" t="n">
        <v>17.36</v>
      </c>
    </row>
    <row r="16" customFormat="false" ht="11.45" hidden="false" customHeight="true" outlineLevel="0" collapsed="false">
      <c r="A16" s="75" t="n">
        <f aca="false">IF(E16&lt;&gt;"",COUNTA($E$10:E16),"")</f>
        <v>6</v>
      </c>
      <c r="B16" s="75"/>
      <c r="C16" s="77" t="s">
        <v>191</v>
      </c>
      <c r="D16" s="78" t="n">
        <v>39.758</v>
      </c>
      <c r="E16" s="111" t="n">
        <v>14.81</v>
      </c>
      <c r="F16" s="111" t="n">
        <v>16.04</v>
      </c>
      <c r="G16" s="74" t="s">
        <v>25</v>
      </c>
      <c r="H16" s="117" t="n">
        <v>14.58</v>
      </c>
      <c r="I16" s="117" t="n">
        <v>15.13</v>
      </c>
      <c r="J16" s="78" t="n">
        <v>24.728</v>
      </c>
      <c r="K16" s="111" t="n">
        <v>14.93</v>
      </c>
      <c r="L16" s="111" t="n">
        <v>16.6</v>
      </c>
    </row>
    <row r="17" customFormat="false" ht="11.45" hidden="false" customHeight="true" outlineLevel="0" collapsed="false">
      <c r="A17" s="75" t="n">
        <f aca="false">IF(E17&lt;&gt;"",COUNTA($E$10:E17),"")</f>
        <v>7</v>
      </c>
      <c r="B17" s="75"/>
      <c r="C17" s="77" t="s">
        <v>192</v>
      </c>
      <c r="D17" s="74" t="s">
        <v>25</v>
      </c>
      <c r="E17" s="111" t="n">
        <v>16.18</v>
      </c>
      <c r="F17" s="111" t="n">
        <v>17.37</v>
      </c>
      <c r="G17" s="74" t="s">
        <v>25</v>
      </c>
      <c r="H17" s="111" t="n">
        <v>16.25</v>
      </c>
      <c r="I17" s="111" t="n">
        <v>16.85</v>
      </c>
      <c r="J17" s="74" t="s">
        <v>25</v>
      </c>
      <c r="K17" s="111" t="n">
        <v>16.16</v>
      </c>
      <c r="L17" s="111" t="n">
        <v>17.83</v>
      </c>
    </row>
    <row r="18" customFormat="false" ht="11.45" hidden="false" customHeight="true" outlineLevel="0" collapsed="false">
      <c r="A18" s="75" t="n">
        <f aca="false">IF(E18&lt;&gt;"",COUNTA($E$10:E18),"")</f>
        <v>8</v>
      </c>
      <c r="B18" s="75"/>
      <c r="C18" s="77" t="s">
        <v>193</v>
      </c>
      <c r="D18" s="74" t="n">
        <v>98.245</v>
      </c>
      <c r="E18" s="111" t="n">
        <v>20.38</v>
      </c>
      <c r="F18" s="111" t="n">
        <v>22.33</v>
      </c>
      <c r="G18" s="74" t="n">
        <v>42.948</v>
      </c>
      <c r="H18" s="111" t="n">
        <v>20.75</v>
      </c>
      <c r="I18" s="111" t="n">
        <v>22.15</v>
      </c>
      <c r="J18" s="74" t="n">
        <v>55.296</v>
      </c>
      <c r="K18" s="111" t="n">
        <v>20.06</v>
      </c>
      <c r="L18" s="111" t="n">
        <v>22.47</v>
      </c>
    </row>
    <row r="19" customFormat="false" ht="20.1" hidden="false" customHeight="true" outlineLevel="0" collapsed="false">
      <c r="A19" s="75" t="str">
        <f aca="false">IF(E19&lt;&gt;"",COUNTA($E$10:E19),"")</f>
        <v/>
      </c>
      <c r="B19" s="75"/>
      <c r="C19" s="77"/>
      <c r="D19" s="114" t="s">
        <v>194</v>
      </c>
      <c r="E19" s="114"/>
      <c r="F19" s="114"/>
      <c r="G19" s="114"/>
      <c r="H19" s="114"/>
      <c r="I19" s="114"/>
      <c r="J19" s="114"/>
      <c r="K19" s="114"/>
      <c r="L19" s="114"/>
    </row>
    <row r="20" customFormat="false" ht="11.45" hidden="false" customHeight="true" outlineLevel="0" collapsed="false">
      <c r="A20" s="75" t="n">
        <f aca="false">IF(E20&lt;&gt;"",COUNTA($E$10:E20),"")</f>
        <v>9</v>
      </c>
      <c r="B20" s="75"/>
      <c r="C20" s="77" t="s">
        <v>195</v>
      </c>
      <c r="D20" s="74" t="n">
        <v>84.813</v>
      </c>
      <c r="E20" s="111" t="n">
        <v>20.37</v>
      </c>
      <c r="F20" s="111" t="n">
        <v>22.09</v>
      </c>
      <c r="G20" s="74" t="n">
        <v>37.221</v>
      </c>
      <c r="H20" s="111" t="n">
        <v>20.9</v>
      </c>
      <c r="I20" s="111" t="n">
        <v>22.27</v>
      </c>
      <c r="J20" s="74" t="n">
        <v>47.593</v>
      </c>
      <c r="K20" s="111" t="n">
        <v>19.98</v>
      </c>
      <c r="L20" s="111" t="n">
        <v>21.94</v>
      </c>
    </row>
    <row r="21" customFormat="false" ht="11.45" hidden="false" customHeight="true" outlineLevel="0" collapsed="false">
      <c r="A21" s="75" t="n">
        <f aca="false">IF(E21&lt;&gt;"",COUNTA($E$10:E21),"")</f>
        <v>10</v>
      </c>
      <c r="B21" s="75"/>
      <c r="C21" s="77" t="s">
        <v>196</v>
      </c>
      <c r="D21" s="74" t="n">
        <v>304.151</v>
      </c>
      <c r="E21" s="111" t="n">
        <v>13.57</v>
      </c>
      <c r="F21" s="111" t="n">
        <v>15.72</v>
      </c>
      <c r="G21" s="74" t="n">
        <v>106.54</v>
      </c>
      <c r="H21" s="111" t="n">
        <v>13.33</v>
      </c>
      <c r="I21" s="111" t="n">
        <v>14.99</v>
      </c>
      <c r="J21" s="74" t="n">
        <v>197.611</v>
      </c>
      <c r="K21" s="111" t="n">
        <v>13.67</v>
      </c>
      <c r="L21" s="111" t="n">
        <v>16.12</v>
      </c>
    </row>
    <row r="22" customFormat="false" ht="20.1" hidden="false" customHeight="true" outlineLevel="0" collapsed="false">
      <c r="A22" s="75" t="str">
        <f aca="false">IF(E22&lt;&gt;"",COUNTA($E$10:E22),"")</f>
        <v/>
      </c>
      <c r="B22" s="116"/>
      <c r="C22" s="77"/>
      <c r="D22" s="114" t="s">
        <v>197</v>
      </c>
      <c r="E22" s="114"/>
      <c r="F22" s="114"/>
      <c r="G22" s="114"/>
      <c r="H22" s="114"/>
      <c r="I22" s="114"/>
      <c r="J22" s="114"/>
      <c r="K22" s="114"/>
      <c r="L22" s="114"/>
    </row>
    <row r="23" customFormat="false" ht="11.45" hidden="false" customHeight="true" outlineLevel="0" collapsed="false">
      <c r="A23" s="75" t="n">
        <f aca="false">IF(E23&lt;&gt;"",COUNTA($E$10:E23),"")</f>
        <v>11</v>
      </c>
      <c r="B23" s="116"/>
      <c r="C23" s="77" t="s">
        <v>198</v>
      </c>
      <c r="D23" s="74" t="n">
        <v>145.633</v>
      </c>
      <c r="E23" s="111" t="n">
        <v>18.87</v>
      </c>
      <c r="F23" s="111" t="n">
        <v>20.57</v>
      </c>
      <c r="G23" s="74" t="n">
        <v>57.8</v>
      </c>
      <c r="H23" s="111" t="n">
        <v>19.56</v>
      </c>
      <c r="I23" s="111" t="n">
        <v>20.76</v>
      </c>
      <c r="J23" s="74" t="n">
        <v>87.833</v>
      </c>
      <c r="K23" s="111" t="n">
        <v>18.41</v>
      </c>
      <c r="L23" s="111" t="n">
        <v>20.44</v>
      </c>
    </row>
    <row r="24" customFormat="false" ht="11.45" hidden="false" customHeight="true" outlineLevel="0" collapsed="false">
      <c r="A24" s="75" t="n">
        <f aca="false">IF(E24&lt;&gt;"",COUNTA($E$10:E24),"")</f>
        <v>12</v>
      </c>
      <c r="B24" s="116"/>
      <c r="C24" s="77" t="s">
        <v>199</v>
      </c>
      <c r="D24" s="74" t="n">
        <v>243.331</v>
      </c>
      <c r="E24" s="111" t="n">
        <v>13.07</v>
      </c>
      <c r="F24" s="111" t="n">
        <v>15.04</v>
      </c>
      <c r="G24" s="74" t="n">
        <v>85.961</v>
      </c>
      <c r="H24" s="111" t="n">
        <v>12.69</v>
      </c>
      <c r="I24" s="111" t="n">
        <v>14.26</v>
      </c>
      <c r="J24" s="74" t="n">
        <v>157.37</v>
      </c>
      <c r="K24" s="111" t="n">
        <v>13.25</v>
      </c>
      <c r="L24" s="111" t="n">
        <v>15.47</v>
      </c>
    </row>
    <row r="25" customFormat="false" ht="20.1" hidden="false" customHeight="true" outlineLevel="0" collapsed="false">
      <c r="A25" s="75" t="str">
        <f aca="false">IF(E25&lt;&gt;"",COUNTA($E$10:E25),"")</f>
        <v/>
      </c>
      <c r="B25" s="116"/>
      <c r="C25" s="77"/>
      <c r="D25" s="114" t="s">
        <v>200</v>
      </c>
      <c r="E25" s="114"/>
      <c r="F25" s="114"/>
      <c r="G25" s="114"/>
      <c r="H25" s="114"/>
      <c r="I25" s="114"/>
      <c r="J25" s="114"/>
      <c r="K25" s="114"/>
      <c r="L25" s="114"/>
    </row>
    <row r="26" customFormat="false" ht="11.45" hidden="false" customHeight="true" outlineLevel="0" collapsed="false">
      <c r="A26" s="75" t="n">
        <f aca="false">IF(E26&lt;&gt;"",COUNTA($E$10:E26),"")</f>
        <v>13</v>
      </c>
      <c r="B26" s="116"/>
      <c r="C26" s="77" t="s">
        <v>201</v>
      </c>
      <c r="D26" s="78" t="n">
        <v>12.474</v>
      </c>
      <c r="E26" s="111" t="n">
        <v>11.8</v>
      </c>
      <c r="F26" s="111" t="n">
        <v>12.5</v>
      </c>
      <c r="G26" s="74" t="s">
        <v>25</v>
      </c>
      <c r="H26" s="111" t="n">
        <v>11.62</v>
      </c>
      <c r="I26" s="111" t="n">
        <v>12.57</v>
      </c>
      <c r="J26" s="78" t="n">
        <v>7.529</v>
      </c>
      <c r="K26" s="111" t="n">
        <v>11.94</v>
      </c>
      <c r="L26" s="111" t="n">
        <v>12.45</v>
      </c>
    </row>
    <row r="27" customFormat="false" ht="11.45" hidden="false" customHeight="true" outlineLevel="0" collapsed="false">
      <c r="A27" s="75" t="n">
        <f aca="false">IF(E27&lt;&gt;"",COUNTA($E$10:E27),"")</f>
        <v>14</v>
      </c>
      <c r="B27" s="116"/>
      <c r="C27" s="77" t="s">
        <v>202</v>
      </c>
      <c r="D27" s="74" t="n">
        <v>33.951</v>
      </c>
      <c r="E27" s="111" t="n">
        <v>13.63</v>
      </c>
      <c r="F27" s="111" t="n">
        <v>14.51</v>
      </c>
      <c r="G27" s="78" t="n">
        <v>12.793</v>
      </c>
      <c r="H27" s="111" t="n">
        <v>13.27</v>
      </c>
      <c r="I27" s="111" t="n">
        <v>13.91</v>
      </c>
      <c r="J27" s="78" t="n">
        <v>21.158</v>
      </c>
      <c r="K27" s="111" t="n">
        <v>13.81</v>
      </c>
      <c r="L27" s="111" t="n">
        <v>14.87</v>
      </c>
    </row>
    <row r="28" customFormat="false" ht="11.45" hidden="false" customHeight="true" outlineLevel="0" collapsed="false">
      <c r="A28" s="75" t="n">
        <f aca="false">IF(E28&lt;&gt;"",COUNTA($E$10:E28),"")</f>
        <v>15</v>
      </c>
      <c r="B28" s="116"/>
      <c r="C28" s="77" t="s">
        <v>203</v>
      </c>
      <c r="D28" s="74" t="n">
        <v>48.789</v>
      </c>
      <c r="E28" s="111" t="n">
        <v>14.33</v>
      </c>
      <c r="F28" s="111" t="n">
        <v>15.71</v>
      </c>
      <c r="G28" s="78" t="n">
        <v>17.22</v>
      </c>
      <c r="H28" s="111" t="n">
        <v>14.53</v>
      </c>
      <c r="I28" s="111" t="n">
        <v>15.47</v>
      </c>
      <c r="J28" s="74" t="n">
        <v>31.569</v>
      </c>
      <c r="K28" s="111" t="n">
        <v>14.21</v>
      </c>
      <c r="L28" s="111" t="n">
        <v>15.85</v>
      </c>
    </row>
    <row r="29" customFormat="false" ht="11.45" hidden="false" customHeight="true" outlineLevel="0" collapsed="false">
      <c r="A29" s="75" t="n">
        <f aca="false">IF(E29&lt;&gt;"",COUNTA($E$10:E29),"")</f>
        <v>16</v>
      </c>
      <c r="B29" s="116"/>
      <c r="C29" s="77" t="s">
        <v>204</v>
      </c>
      <c r="D29" s="74" t="n">
        <v>42.478</v>
      </c>
      <c r="E29" s="111" t="n">
        <v>14.67</v>
      </c>
      <c r="F29" s="111" t="n">
        <v>16.32</v>
      </c>
      <c r="G29" s="78" t="n">
        <v>13.05</v>
      </c>
      <c r="H29" s="111" t="n">
        <v>15.15</v>
      </c>
      <c r="I29" s="111" t="n">
        <v>16.12</v>
      </c>
      <c r="J29" s="74" t="n">
        <v>29.429</v>
      </c>
      <c r="K29" s="111" t="n">
        <v>14.39</v>
      </c>
      <c r="L29" s="111" t="n">
        <v>16.41</v>
      </c>
    </row>
    <row r="30" customFormat="false" ht="11.45" hidden="false" customHeight="true" outlineLevel="0" collapsed="false">
      <c r="A30" s="75" t="n">
        <f aca="false">IF(E30&lt;&gt;"",COUNTA($E$10:E30),"")</f>
        <v>17</v>
      </c>
      <c r="B30" s="116"/>
      <c r="C30" s="77" t="s">
        <v>205</v>
      </c>
      <c r="D30" s="74" t="n">
        <v>37.262</v>
      </c>
      <c r="E30" s="111" t="n">
        <v>15.44</v>
      </c>
      <c r="F30" s="111" t="n">
        <v>17.87</v>
      </c>
      <c r="G30" s="78" t="n">
        <v>11.596</v>
      </c>
      <c r="H30" s="111" t="n">
        <v>16.41</v>
      </c>
      <c r="I30" s="111" t="n">
        <v>17.43</v>
      </c>
      <c r="J30" s="74" t="n">
        <v>25.665</v>
      </c>
      <c r="K30" s="111" t="n">
        <v>15.01</v>
      </c>
      <c r="L30" s="111" t="n">
        <v>18.06</v>
      </c>
    </row>
    <row r="31" customFormat="false" ht="11.45" hidden="false" customHeight="true" outlineLevel="0" collapsed="false">
      <c r="A31" s="75" t="n">
        <f aca="false">IF(E31&lt;&gt;"",COUNTA($E$10:E31),"")</f>
        <v>18</v>
      </c>
      <c r="B31" s="116"/>
      <c r="C31" s="77" t="s">
        <v>206</v>
      </c>
      <c r="D31" s="74" t="n">
        <v>45.58</v>
      </c>
      <c r="E31" s="111" t="n">
        <v>15.76</v>
      </c>
      <c r="F31" s="111" t="n">
        <v>17.79</v>
      </c>
      <c r="G31" s="78" t="n">
        <v>17.357</v>
      </c>
      <c r="H31" s="111" t="n">
        <v>16.5</v>
      </c>
      <c r="I31" s="111" t="n">
        <v>17.32</v>
      </c>
      <c r="J31" s="74" t="n">
        <v>28.222</v>
      </c>
      <c r="K31" s="111" t="n">
        <v>15.75</v>
      </c>
      <c r="L31" s="111" t="n">
        <v>18.09</v>
      </c>
    </row>
    <row r="32" customFormat="false" ht="11.45" hidden="false" customHeight="true" outlineLevel="0" collapsed="false">
      <c r="A32" s="75" t="n">
        <f aca="false">IF(E32&lt;&gt;"",COUNTA($E$10:E32),"")</f>
        <v>19</v>
      </c>
      <c r="B32" s="116"/>
      <c r="C32" s="77" t="s">
        <v>207</v>
      </c>
      <c r="D32" s="74" t="n">
        <v>63.749</v>
      </c>
      <c r="E32" s="111" t="n">
        <v>16</v>
      </c>
      <c r="F32" s="111" t="n">
        <v>18.19</v>
      </c>
      <c r="G32" s="74" t="n">
        <v>25.284</v>
      </c>
      <c r="H32" s="111" t="n">
        <v>16.82</v>
      </c>
      <c r="I32" s="111" t="n">
        <v>17.96</v>
      </c>
      <c r="J32" s="74" t="n">
        <v>38.464</v>
      </c>
      <c r="K32" s="111" t="n">
        <v>15.34</v>
      </c>
      <c r="L32" s="111" t="n">
        <v>18.35</v>
      </c>
    </row>
    <row r="33" customFormat="false" ht="11.45" hidden="false" customHeight="true" outlineLevel="0" collapsed="false">
      <c r="A33" s="75" t="n">
        <f aca="false">IF(E33&lt;&gt;"",COUNTA($E$10:E33),"")</f>
        <v>20</v>
      </c>
      <c r="B33" s="116"/>
      <c r="C33" s="77" t="s">
        <v>208</v>
      </c>
      <c r="D33" s="74" t="n">
        <v>62.303</v>
      </c>
      <c r="E33" s="111" t="n">
        <v>15.89</v>
      </c>
      <c r="F33" s="111" t="n">
        <v>18.19</v>
      </c>
      <c r="G33" s="78" t="n">
        <v>24.196</v>
      </c>
      <c r="H33" s="111" t="n">
        <v>16.78</v>
      </c>
      <c r="I33" s="111" t="n">
        <v>18.75</v>
      </c>
      <c r="J33" s="74" t="n">
        <v>38.107</v>
      </c>
      <c r="K33" s="111" t="n">
        <v>15.24</v>
      </c>
      <c r="L33" s="111" t="n">
        <v>17.83</v>
      </c>
    </row>
    <row r="34" customFormat="false" ht="11.45" hidden="false" customHeight="true" outlineLevel="0" collapsed="false">
      <c r="A34" s="75" t="n">
        <f aca="false">IF(E34&lt;&gt;"",COUNTA($E$10:E34),"")</f>
        <v>21</v>
      </c>
      <c r="B34" s="116"/>
      <c r="C34" s="77" t="s">
        <v>209</v>
      </c>
      <c r="D34" s="74" t="n">
        <v>39.708</v>
      </c>
      <c r="E34" s="111" t="n">
        <v>15.47</v>
      </c>
      <c r="F34" s="111" t="n">
        <v>17.79</v>
      </c>
      <c r="G34" s="78" t="n">
        <v>16.296</v>
      </c>
      <c r="H34" s="111" t="n">
        <v>16.16</v>
      </c>
      <c r="I34" s="111" t="n">
        <v>17.05</v>
      </c>
      <c r="J34" s="74" t="n">
        <v>23.413</v>
      </c>
      <c r="K34" s="111" t="n">
        <v>15.04</v>
      </c>
      <c r="L34" s="111" t="n">
        <v>18.31</v>
      </c>
    </row>
    <row r="35" customFormat="false" ht="11.45" hidden="false" customHeight="true" outlineLevel="0" collapsed="false">
      <c r="A35" s="75" t="n">
        <f aca="false">IF(E35&lt;&gt;"",COUNTA($E$10:E35),"")</f>
        <v>22</v>
      </c>
      <c r="B35" s="116"/>
      <c r="C35" s="77" t="s">
        <v>210</v>
      </c>
      <c r="D35" s="74" t="s">
        <v>25</v>
      </c>
      <c r="E35" s="111" t="s">
        <v>25</v>
      </c>
      <c r="F35" s="111" t="s">
        <v>25</v>
      </c>
      <c r="G35" s="74" t="s">
        <v>25</v>
      </c>
      <c r="H35" s="117" t="n">
        <v>18.68</v>
      </c>
      <c r="I35" s="117" t="n">
        <v>20.26</v>
      </c>
      <c r="J35" s="74" t="s">
        <v>25</v>
      </c>
      <c r="K35" s="111" t="s">
        <v>25</v>
      </c>
      <c r="L35" s="111" t="s">
        <v>25</v>
      </c>
    </row>
    <row r="36" customFormat="false" ht="20.1" hidden="false" customHeight="true" outlineLevel="0" collapsed="false">
      <c r="A36" s="75" t="str">
        <f aca="false">IF(E36&lt;&gt;"",COUNTA($E$10:E36),"")</f>
        <v/>
      </c>
      <c r="B36" s="116"/>
      <c r="C36" s="77"/>
      <c r="D36" s="114" t="s">
        <v>211</v>
      </c>
      <c r="E36" s="114"/>
      <c r="F36" s="114"/>
      <c r="G36" s="114"/>
      <c r="H36" s="114"/>
      <c r="I36" s="114"/>
      <c r="J36" s="114"/>
      <c r="K36" s="114"/>
      <c r="L36" s="114"/>
    </row>
    <row r="37" customFormat="false" ht="11.45" hidden="false" customHeight="true" outlineLevel="0" collapsed="false">
      <c r="A37" s="75" t="n">
        <f aca="false">IF(E37&lt;&gt;"",COUNTA($E$10:E37),"")</f>
        <v>23</v>
      </c>
      <c r="B37" s="116" t="n">
        <v>1</v>
      </c>
      <c r="C37" s="77" t="s">
        <v>212</v>
      </c>
      <c r="D37" s="74" t="s">
        <v>25</v>
      </c>
      <c r="E37" s="117" t="n">
        <v>10.36</v>
      </c>
      <c r="F37" s="117" t="n">
        <v>11.88</v>
      </c>
      <c r="G37" s="74" t="s">
        <v>25</v>
      </c>
      <c r="H37" s="117" t="n">
        <v>9.22</v>
      </c>
      <c r="I37" s="117" t="n">
        <v>9.7</v>
      </c>
      <c r="J37" s="74" t="s">
        <v>25</v>
      </c>
      <c r="K37" s="117" t="n">
        <v>11.01</v>
      </c>
      <c r="L37" s="117" t="n">
        <v>12.72</v>
      </c>
    </row>
    <row r="38" customFormat="false" ht="11.45" hidden="false" customHeight="true" outlineLevel="0" collapsed="false">
      <c r="A38" s="75" t="n">
        <f aca="false">IF(E38&lt;&gt;"",COUNTA($E$10:E38),"")</f>
        <v>24</v>
      </c>
      <c r="B38" s="116" t="n">
        <v>2</v>
      </c>
      <c r="C38" s="77" t="s">
        <v>213</v>
      </c>
      <c r="D38" s="74" t="n">
        <v>59.03</v>
      </c>
      <c r="E38" s="111" t="n">
        <v>12.66</v>
      </c>
      <c r="F38" s="111" t="n">
        <v>13.38</v>
      </c>
      <c r="G38" s="78" t="n">
        <v>11.655</v>
      </c>
      <c r="H38" s="111" t="n">
        <v>10.87</v>
      </c>
      <c r="I38" s="111" t="n">
        <v>12.87</v>
      </c>
      <c r="J38" s="78" t="n">
        <v>47.375</v>
      </c>
      <c r="K38" s="111" t="n">
        <v>12.78</v>
      </c>
      <c r="L38" s="111" t="n">
        <v>13.5</v>
      </c>
    </row>
    <row r="39" customFormat="false" ht="22.5" hidden="false" customHeight="true" outlineLevel="0" collapsed="false">
      <c r="A39" s="75" t="n">
        <f aca="false">IF(E39&lt;&gt;"",COUNTA($E$10:E39),"")</f>
        <v>25</v>
      </c>
      <c r="B39" s="116" t="n">
        <v>3</v>
      </c>
      <c r="C39" s="77" t="s">
        <v>214</v>
      </c>
      <c r="D39" s="74" t="n">
        <v>233.282</v>
      </c>
      <c r="E39" s="111" t="n">
        <v>14.17</v>
      </c>
      <c r="F39" s="111" t="n">
        <v>15.28</v>
      </c>
      <c r="G39" s="74" t="n">
        <v>86.727</v>
      </c>
      <c r="H39" s="111" t="n">
        <v>14.13</v>
      </c>
      <c r="I39" s="111" t="n">
        <v>14.83</v>
      </c>
      <c r="J39" s="74" t="n">
        <v>146.555</v>
      </c>
      <c r="K39" s="111" t="n">
        <v>14.2</v>
      </c>
      <c r="L39" s="111" t="n">
        <v>15.54</v>
      </c>
    </row>
    <row r="40" customFormat="false" ht="11.45" hidden="false" customHeight="true" outlineLevel="0" collapsed="false">
      <c r="A40" s="75" t="n">
        <f aca="false">IF(E40&lt;&gt;"",COUNTA($E$10:E40),"")</f>
        <v>26</v>
      </c>
      <c r="B40" s="116" t="n">
        <v>4</v>
      </c>
      <c r="C40" s="77" t="s">
        <v>215</v>
      </c>
      <c r="D40" s="74" t="n">
        <v>93.535</v>
      </c>
      <c r="E40" s="111" t="n">
        <v>22.39</v>
      </c>
      <c r="F40" s="111" t="n">
        <v>24.21</v>
      </c>
      <c r="G40" s="74" t="n">
        <v>44.518</v>
      </c>
      <c r="H40" s="111" t="n">
        <v>20.83</v>
      </c>
      <c r="I40" s="111" t="n">
        <v>22.05</v>
      </c>
      <c r="J40" s="74" t="n">
        <v>49.017</v>
      </c>
      <c r="K40" s="111" t="n">
        <v>23.64</v>
      </c>
      <c r="L40" s="111" t="n">
        <v>26.18</v>
      </c>
    </row>
    <row r="41" customFormat="false" ht="20.1" hidden="false" customHeight="true" outlineLevel="0" collapsed="false">
      <c r="A41" s="75" t="str">
        <f aca="false">IF(E41&lt;&gt;"",COUNTA($E$10:E41),"")</f>
        <v/>
      </c>
      <c r="B41" s="116"/>
      <c r="C41" s="77"/>
      <c r="D41" s="114" t="s">
        <v>216</v>
      </c>
      <c r="E41" s="114"/>
      <c r="F41" s="114"/>
      <c r="G41" s="114"/>
      <c r="H41" s="114"/>
      <c r="I41" s="114"/>
      <c r="J41" s="114"/>
      <c r="K41" s="114"/>
      <c r="L41" s="114"/>
    </row>
    <row r="42" customFormat="false" ht="22.5" hidden="false" customHeight="true" outlineLevel="0" collapsed="false">
      <c r="A42" s="75" t="n">
        <f aca="false">IF(E42&lt;&gt;"",COUNTA($E$10:E42),"")</f>
        <v>27</v>
      </c>
      <c r="B42" s="116" t="n">
        <v>1</v>
      </c>
      <c r="C42" s="77" t="s">
        <v>217</v>
      </c>
      <c r="D42" s="78" t="n">
        <v>18.069</v>
      </c>
      <c r="E42" s="111" t="n">
        <v>12.37</v>
      </c>
      <c r="F42" s="111" t="n">
        <v>13.03</v>
      </c>
      <c r="G42" s="74" t="s">
        <v>25</v>
      </c>
      <c r="H42" s="111" t="n">
        <v>10.56</v>
      </c>
      <c r="I42" s="111" t="n">
        <v>12.12</v>
      </c>
      <c r="J42" s="78" t="n">
        <v>13.28</v>
      </c>
      <c r="K42" s="111" t="n">
        <v>12.68</v>
      </c>
      <c r="L42" s="111" t="n">
        <v>13.36</v>
      </c>
    </row>
    <row r="43" customFormat="false" ht="11.45" hidden="false" customHeight="true" outlineLevel="0" collapsed="false">
      <c r="A43" s="75" t="n">
        <f aca="false">IF(E43&lt;&gt;"",COUNTA($E$10:E43),"")</f>
        <v>28</v>
      </c>
      <c r="B43" s="116" t="n">
        <v>2</v>
      </c>
      <c r="C43" s="77" t="s">
        <v>218</v>
      </c>
      <c r="D43" s="74" t="n">
        <v>283.41</v>
      </c>
      <c r="E43" s="111" t="n">
        <v>13.71</v>
      </c>
      <c r="F43" s="111" t="n">
        <v>14.93</v>
      </c>
      <c r="G43" s="74" t="n">
        <v>98.265</v>
      </c>
      <c r="H43" s="111" t="n">
        <v>13.68</v>
      </c>
      <c r="I43" s="111" t="n">
        <v>14.6</v>
      </c>
      <c r="J43" s="74" t="n">
        <v>185.145</v>
      </c>
      <c r="K43" s="111" t="n">
        <v>13.71</v>
      </c>
      <c r="L43" s="111" t="n">
        <v>15.11</v>
      </c>
    </row>
    <row r="44" customFormat="false" ht="22.5" hidden="false" customHeight="true" outlineLevel="0" collapsed="false">
      <c r="A44" s="75" t="n">
        <f aca="false">IF(E44&lt;&gt;"",COUNTA($E$10:E44),"")</f>
        <v>29</v>
      </c>
      <c r="B44" s="116" t="n">
        <v>3</v>
      </c>
      <c r="C44" s="77" t="s">
        <v>219</v>
      </c>
      <c r="D44" s="78" t="n">
        <v>21.022</v>
      </c>
      <c r="E44" s="111" t="n">
        <v>16.85</v>
      </c>
      <c r="F44" s="111" t="n">
        <v>18.8</v>
      </c>
      <c r="G44" s="74" t="s">
        <v>25</v>
      </c>
      <c r="H44" s="111" t="n">
        <v>15.52</v>
      </c>
      <c r="I44" s="111" t="n">
        <v>16.6</v>
      </c>
      <c r="J44" s="78" t="n">
        <v>12.531</v>
      </c>
      <c r="K44" s="111" t="n">
        <v>18.08</v>
      </c>
      <c r="L44" s="111" t="n">
        <v>20.29</v>
      </c>
    </row>
    <row r="45" customFormat="false" ht="11.45" hidden="false" customHeight="true" outlineLevel="0" collapsed="false">
      <c r="A45" s="75" t="n">
        <f aca="false">IF(E45&lt;&gt;"",COUNTA($E$10:E45),"")</f>
        <v>30</v>
      </c>
      <c r="B45" s="116" t="n">
        <v>4</v>
      </c>
      <c r="C45" s="77" t="s">
        <v>220</v>
      </c>
      <c r="D45" s="78" t="n">
        <v>8.18</v>
      </c>
      <c r="E45" s="111" t="n">
        <v>19.54</v>
      </c>
      <c r="F45" s="111" t="n">
        <v>20.3</v>
      </c>
      <c r="G45" s="74" t="s">
        <v>25</v>
      </c>
      <c r="H45" s="111" t="n">
        <v>18.87</v>
      </c>
      <c r="I45" s="111" t="n">
        <v>18.95</v>
      </c>
      <c r="J45" s="78" t="n">
        <v>4.159</v>
      </c>
      <c r="K45" s="111" t="n">
        <v>20.26</v>
      </c>
      <c r="L45" s="111" t="n">
        <v>21.61</v>
      </c>
    </row>
    <row r="46" customFormat="false" ht="22.5" hidden="false" customHeight="true" outlineLevel="0" collapsed="false">
      <c r="A46" s="75" t="n">
        <f aca="false">IF(E46&lt;&gt;"",COUNTA($E$10:E46),"")</f>
        <v>31</v>
      </c>
      <c r="B46" s="116" t="n">
        <v>5</v>
      </c>
      <c r="C46" s="77" t="s">
        <v>221</v>
      </c>
      <c r="D46" s="74" t="n">
        <v>56.277</v>
      </c>
      <c r="E46" s="111" t="n">
        <v>25.6</v>
      </c>
      <c r="F46" s="111" t="n">
        <v>27.32</v>
      </c>
      <c r="G46" s="74" t="n">
        <v>27.595</v>
      </c>
      <c r="H46" s="111" t="n">
        <v>24.6</v>
      </c>
      <c r="I46" s="111" t="n">
        <v>24.98</v>
      </c>
      <c r="J46" s="74" t="n">
        <v>28.682</v>
      </c>
      <c r="K46" s="111" t="n">
        <v>26.9</v>
      </c>
      <c r="L46" s="111" t="n">
        <v>29.57</v>
      </c>
    </row>
    <row r="47" customFormat="false" ht="11.25" hidden="false" customHeight="false" outlineLevel="0" collapsed="false">
      <c r="A47" s="75" t="n">
        <f aca="false">IF(E47&lt;&gt;"",COUNTA($E$10:E47),"")</f>
        <v>32</v>
      </c>
      <c r="B47" s="116" t="n">
        <v>6</v>
      </c>
      <c r="C47" s="77" t="s">
        <v>222</v>
      </c>
      <c r="D47" s="74" t="s">
        <v>25</v>
      </c>
      <c r="E47" s="111" t="s">
        <v>25</v>
      </c>
      <c r="F47" s="111" t="s">
        <v>25</v>
      </c>
      <c r="G47" s="74" t="s">
        <v>25</v>
      </c>
      <c r="H47" s="111" t="s">
        <v>25</v>
      </c>
      <c r="I47" s="111" t="s">
        <v>25</v>
      </c>
      <c r="J47" s="74" t="s">
        <v>25</v>
      </c>
      <c r="K47" s="111" t="s">
        <v>25</v>
      </c>
      <c r="L47" s="111" t="s">
        <v>25</v>
      </c>
    </row>
    <row r="48" customFormat="false" ht="20.1" hidden="false" customHeight="true" outlineLevel="0" collapsed="false">
      <c r="A48" s="75" t="str">
        <f aca="false">IF(E48&lt;&gt;"",COUNTA($E$10:E48),"")</f>
        <v/>
      </c>
      <c r="B48" s="116"/>
      <c r="C48" s="77"/>
      <c r="D48" s="114" t="s">
        <v>223</v>
      </c>
      <c r="E48" s="114"/>
      <c r="F48" s="114"/>
      <c r="G48" s="114"/>
      <c r="H48" s="114"/>
      <c r="I48" s="114"/>
      <c r="J48" s="114"/>
      <c r="K48" s="114"/>
      <c r="L48" s="114"/>
    </row>
    <row r="49" customFormat="false" ht="11.25" hidden="false" customHeight="false" outlineLevel="0" collapsed="false">
      <c r="A49" s="75" t="n">
        <f aca="false">IF(E49&lt;&gt;"",COUNTA($E$10:E49),"")</f>
        <v>33</v>
      </c>
      <c r="B49" s="116" t="n">
        <v>1</v>
      </c>
      <c r="C49" s="77" t="s">
        <v>224</v>
      </c>
      <c r="D49" s="74" t="n">
        <v>34.414</v>
      </c>
      <c r="E49" s="111" t="n">
        <v>30.79</v>
      </c>
      <c r="F49" s="111" t="n">
        <v>32.9</v>
      </c>
      <c r="G49" s="78" t="n">
        <v>12.844</v>
      </c>
      <c r="H49" s="111" t="n">
        <v>30.51</v>
      </c>
      <c r="I49" s="111" t="n">
        <v>29.95</v>
      </c>
      <c r="J49" s="74" t="n">
        <v>21.569</v>
      </c>
      <c r="K49" s="111" t="n">
        <v>31.46</v>
      </c>
      <c r="L49" s="111" t="n">
        <v>34.66</v>
      </c>
    </row>
    <row r="50" customFormat="false" ht="11.25" hidden="false" customHeight="false" outlineLevel="0" collapsed="false">
      <c r="A50" s="75" t="n">
        <f aca="false">IF(E50&lt;&gt;"",COUNTA($E$10:E50),"")</f>
        <v>34</v>
      </c>
      <c r="B50" s="116" t="n">
        <v>2</v>
      </c>
      <c r="C50" s="77" t="s">
        <v>225</v>
      </c>
      <c r="D50" s="74" t="n">
        <v>71.411</v>
      </c>
      <c r="E50" s="111" t="n">
        <v>21.24</v>
      </c>
      <c r="F50" s="111" t="n">
        <v>21.49</v>
      </c>
      <c r="G50" s="74" t="n">
        <v>31.24</v>
      </c>
      <c r="H50" s="111" t="n">
        <v>20.4</v>
      </c>
      <c r="I50" s="111" t="n">
        <v>20.59</v>
      </c>
      <c r="J50" s="74" t="n">
        <v>40.171</v>
      </c>
      <c r="K50" s="111" t="n">
        <v>21.86</v>
      </c>
      <c r="L50" s="111" t="n">
        <v>22.2</v>
      </c>
    </row>
    <row r="51" customFormat="false" ht="11.25" hidden="false" customHeight="false" outlineLevel="0" collapsed="false">
      <c r="A51" s="75" t="n">
        <f aca="false">IF(E51&lt;&gt;"",COUNTA($E$10:E51),"")</f>
        <v>35</v>
      </c>
      <c r="B51" s="116" t="n">
        <v>3</v>
      </c>
      <c r="C51" s="77" t="s">
        <v>226</v>
      </c>
      <c r="D51" s="74" t="n">
        <v>228.362</v>
      </c>
      <c r="E51" s="111" t="n">
        <v>13.81</v>
      </c>
      <c r="F51" s="111" t="n">
        <v>14.53</v>
      </c>
      <c r="G51" s="74" t="n">
        <v>83.444</v>
      </c>
      <c r="H51" s="111" t="n">
        <v>14.1</v>
      </c>
      <c r="I51" s="111" t="n">
        <v>14.53</v>
      </c>
      <c r="J51" s="74" t="n">
        <v>144.918</v>
      </c>
      <c r="K51" s="111" t="n">
        <v>13.67</v>
      </c>
      <c r="L51" s="111" t="n">
        <v>14.53</v>
      </c>
    </row>
    <row r="52" customFormat="false" ht="11.25" hidden="false" customHeight="false" outlineLevel="0" collapsed="false">
      <c r="A52" s="75" t="n">
        <f aca="false">IF(E52&lt;&gt;"",COUNTA($E$10:E52),"")</f>
        <v>36</v>
      </c>
      <c r="B52" s="116" t="n">
        <v>4</v>
      </c>
      <c r="C52" s="77" t="s">
        <v>227</v>
      </c>
      <c r="D52" s="78" t="n">
        <v>44.066</v>
      </c>
      <c r="E52" s="111" t="n">
        <v>11.76</v>
      </c>
      <c r="F52" s="111" t="n">
        <v>12.47</v>
      </c>
      <c r="G52" s="78" t="n">
        <v>12.461</v>
      </c>
      <c r="H52" s="111" t="n">
        <v>10.56</v>
      </c>
      <c r="I52" s="111" t="n">
        <v>11.6</v>
      </c>
      <c r="J52" s="78" t="n">
        <v>31.604</v>
      </c>
      <c r="K52" s="111" t="n">
        <v>12.22</v>
      </c>
      <c r="L52" s="111" t="n">
        <v>12.82</v>
      </c>
    </row>
    <row r="53" customFormat="false" ht="11.25" hidden="false" customHeight="false" outlineLevel="0" collapsed="false">
      <c r="A53" s="75" t="n">
        <f aca="false">IF(E53&lt;&gt;"",COUNTA($E$10:E53),"")</f>
        <v>37</v>
      </c>
      <c r="B53" s="116" t="n">
        <v>5</v>
      </c>
      <c r="C53" s="77" t="s">
        <v>228</v>
      </c>
      <c r="D53" s="74" t="s">
        <v>25</v>
      </c>
      <c r="E53" s="111" t="n">
        <v>10.13</v>
      </c>
      <c r="F53" s="111" t="n">
        <v>11.15</v>
      </c>
      <c r="G53" s="74" t="s">
        <v>25</v>
      </c>
      <c r="H53" s="111" t="n">
        <v>9.74</v>
      </c>
      <c r="I53" s="111" t="n">
        <v>10.77</v>
      </c>
      <c r="J53" s="74" t="s">
        <v>25</v>
      </c>
      <c r="K53" s="111" t="n">
        <v>10.49</v>
      </c>
      <c r="L53" s="111" t="n">
        <v>11.36</v>
      </c>
    </row>
    <row r="54" customFormat="false" ht="11.25" hidden="false" customHeight="false" outlineLevel="0" collapsed="false">
      <c r="A54" s="75" t="n">
        <f aca="false">IF(E54&lt;&gt;"",COUNTA($E$10:E54),"")</f>
        <v>38</v>
      </c>
      <c r="B54" s="116"/>
      <c r="C54" s="77" t="s">
        <v>229</v>
      </c>
      <c r="D54" s="74" t="s">
        <v>16</v>
      </c>
      <c r="E54" s="111" t="s">
        <v>16</v>
      </c>
      <c r="F54" s="111" t="s">
        <v>16</v>
      </c>
      <c r="G54" s="74" t="s">
        <v>16</v>
      </c>
      <c r="H54" s="111" t="s">
        <v>16</v>
      </c>
      <c r="I54" s="111" t="s">
        <v>16</v>
      </c>
      <c r="J54" s="74" t="s">
        <v>16</v>
      </c>
      <c r="K54" s="111" t="s">
        <v>16</v>
      </c>
      <c r="L54" s="111" t="s">
        <v>16</v>
      </c>
    </row>
    <row r="55" customFormat="false" ht="20.1" hidden="false" customHeight="true" outlineLevel="0" collapsed="false">
      <c r="A55" s="75" t="str">
        <f aca="false">IF(E55&lt;&gt;"",COUNTA($E$10:E55),"")</f>
        <v/>
      </c>
      <c r="B55" s="116"/>
      <c r="C55" s="77"/>
      <c r="D55" s="114" t="s">
        <v>230</v>
      </c>
      <c r="E55" s="114"/>
      <c r="F55" s="114"/>
      <c r="G55" s="114"/>
      <c r="H55" s="114"/>
      <c r="I55" s="114"/>
      <c r="J55" s="114"/>
      <c r="K55" s="114"/>
      <c r="L55" s="114"/>
    </row>
    <row r="56" customFormat="false" ht="11.25" hidden="false" customHeight="false" outlineLevel="0" collapsed="false">
      <c r="A56" s="75" t="n">
        <f aca="false">IF(E56&lt;&gt;"",COUNTA($E$10:E56),"")</f>
        <v>39</v>
      </c>
      <c r="B56" s="116"/>
      <c r="C56" s="77" t="s">
        <v>231</v>
      </c>
      <c r="D56" s="78" t="n">
        <v>23.523</v>
      </c>
      <c r="E56" s="111" t="n">
        <v>11.7</v>
      </c>
      <c r="F56" s="111" t="n">
        <v>13.34</v>
      </c>
      <c r="G56" s="74" t="s">
        <v>25</v>
      </c>
      <c r="H56" s="117" t="n">
        <v>10.83</v>
      </c>
      <c r="I56" s="117" t="n">
        <v>12.66</v>
      </c>
      <c r="J56" s="74" t="s">
        <v>25</v>
      </c>
      <c r="K56" s="117" t="n">
        <v>11.81</v>
      </c>
      <c r="L56" s="117" t="n">
        <v>13.65</v>
      </c>
    </row>
    <row r="57" customFormat="false" ht="11.25" hidden="false" customHeight="false" outlineLevel="0" collapsed="false">
      <c r="A57" s="75" t="n">
        <f aca="false">IF(E57&lt;&gt;"",COUNTA($E$10:E57),"")</f>
        <v>40</v>
      </c>
      <c r="B57" s="116"/>
      <c r="C57" s="77" t="s">
        <v>232</v>
      </c>
      <c r="D57" s="74" t="n">
        <v>72.148</v>
      </c>
      <c r="E57" s="111" t="n">
        <v>12.5</v>
      </c>
      <c r="F57" s="111" t="n">
        <v>14.51</v>
      </c>
      <c r="G57" s="78" t="n">
        <v>24.432</v>
      </c>
      <c r="H57" s="111" t="n">
        <v>12.08</v>
      </c>
      <c r="I57" s="111" t="n">
        <v>14.35</v>
      </c>
      <c r="J57" s="74" t="n">
        <v>47.715</v>
      </c>
      <c r="K57" s="111" t="n">
        <v>12.58</v>
      </c>
      <c r="L57" s="111" t="n">
        <v>14.6</v>
      </c>
    </row>
    <row r="58" customFormat="false" ht="11.25" hidden="false" customHeight="false" outlineLevel="0" collapsed="false">
      <c r="A58" s="75" t="n">
        <f aca="false">IF(E58&lt;&gt;"",COUNTA($E$10:E58),"")</f>
        <v>41</v>
      </c>
      <c r="B58" s="116"/>
      <c r="C58" s="77" t="s">
        <v>233</v>
      </c>
      <c r="D58" s="74" t="n">
        <v>61.012</v>
      </c>
      <c r="E58" s="111" t="n">
        <v>13.67</v>
      </c>
      <c r="F58" s="111" t="n">
        <v>15.71</v>
      </c>
      <c r="G58" s="78" t="n">
        <v>20.432</v>
      </c>
      <c r="H58" s="111" t="n">
        <v>13.42</v>
      </c>
      <c r="I58" s="111" t="n">
        <v>14.7</v>
      </c>
      <c r="J58" s="74" t="n">
        <v>40.58</v>
      </c>
      <c r="K58" s="111" t="n">
        <v>13.72</v>
      </c>
      <c r="L58" s="111" t="n">
        <v>16.22</v>
      </c>
    </row>
    <row r="59" customFormat="false" ht="11.25" hidden="false" customHeight="false" outlineLevel="0" collapsed="false">
      <c r="A59" s="75" t="n">
        <f aca="false">IF(E59&lt;&gt;"",COUNTA($E$10:E59),"")</f>
        <v>42</v>
      </c>
      <c r="B59" s="116"/>
      <c r="C59" s="77" t="s">
        <v>234</v>
      </c>
      <c r="D59" s="74" t="n">
        <v>65.103</v>
      </c>
      <c r="E59" s="111" t="n">
        <v>14.38</v>
      </c>
      <c r="F59" s="111" t="n">
        <v>16.14</v>
      </c>
      <c r="G59" s="78" t="n">
        <v>22.294</v>
      </c>
      <c r="H59" s="111" t="n">
        <v>14.13</v>
      </c>
      <c r="I59" s="111" t="n">
        <v>15.38</v>
      </c>
      <c r="J59" s="74" t="n">
        <v>42.808</v>
      </c>
      <c r="K59" s="111" t="n">
        <v>14.5</v>
      </c>
      <c r="L59" s="111" t="n">
        <v>16.53</v>
      </c>
    </row>
    <row r="60" customFormat="false" ht="11.25" hidden="false" customHeight="false" outlineLevel="0" collapsed="false">
      <c r="A60" s="75" t="n">
        <f aca="false">IF(E60&lt;&gt;"",COUNTA($E$10:E60),"")</f>
        <v>43</v>
      </c>
      <c r="B60" s="116"/>
      <c r="C60" s="77" t="s">
        <v>235</v>
      </c>
      <c r="D60" s="74" t="n">
        <v>44.703</v>
      </c>
      <c r="E60" s="111" t="n">
        <v>15</v>
      </c>
      <c r="F60" s="111" t="n">
        <v>16.66</v>
      </c>
      <c r="G60" s="78" t="n">
        <v>14.6</v>
      </c>
      <c r="H60" s="111" t="n">
        <v>14.83</v>
      </c>
      <c r="I60" s="111" t="n">
        <v>15.86</v>
      </c>
      <c r="J60" s="74" t="n">
        <v>30.103</v>
      </c>
      <c r="K60" s="111" t="n">
        <v>15</v>
      </c>
      <c r="L60" s="111" t="n">
        <v>17.05</v>
      </c>
    </row>
    <row r="61" customFormat="false" ht="11.25" hidden="false" customHeight="false" outlineLevel="0" collapsed="false">
      <c r="A61" s="75" t="n">
        <f aca="false">IF(E61&lt;&gt;"",COUNTA($E$10:E61),"")</f>
        <v>44</v>
      </c>
      <c r="B61" s="116"/>
      <c r="C61" s="77" t="s">
        <v>236</v>
      </c>
      <c r="D61" s="74" t="n">
        <v>32.96</v>
      </c>
      <c r="E61" s="111" t="n">
        <v>16.89</v>
      </c>
      <c r="F61" s="111" t="n">
        <v>18.65</v>
      </c>
      <c r="G61" s="78" t="n">
        <v>12.623</v>
      </c>
      <c r="H61" s="111" t="n">
        <v>16.42</v>
      </c>
      <c r="I61" s="111" t="n">
        <v>17.26</v>
      </c>
      <c r="J61" s="78" t="n">
        <v>20.337</v>
      </c>
      <c r="K61" s="111" t="n">
        <v>17.03</v>
      </c>
      <c r="L61" s="111" t="n">
        <v>19.51</v>
      </c>
    </row>
    <row r="62" customFormat="false" ht="11.25" hidden="false" customHeight="false" outlineLevel="0" collapsed="false">
      <c r="A62" s="75" t="n">
        <f aca="false">IF(E62&lt;&gt;"",COUNTA($E$10:E62),"")</f>
        <v>45</v>
      </c>
      <c r="B62" s="116"/>
      <c r="C62" s="77" t="s">
        <v>237</v>
      </c>
      <c r="D62" s="74" t="n">
        <v>25.53</v>
      </c>
      <c r="E62" s="111" t="n">
        <v>17.88</v>
      </c>
      <c r="F62" s="111" t="n">
        <v>19.52</v>
      </c>
      <c r="G62" s="78" t="n">
        <v>11.112</v>
      </c>
      <c r="H62" s="111" t="n">
        <v>18.11</v>
      </c>
      <c r="I62" s="111" t="n">
        <v>19.08</v>
      </c>
      <c r="J62" s="78" t="n">
        <v>14.419</v>
      </c>
      <c r="K62" s="111" t="n">
        <v>17.77</v>
      </c>
      <c r="L62" s="111" t="n">
        <v>19.86</v>
      </c>
    </row>
    <row r="63" customFormat="false" ht="11.25" hidden="false" customHeight="false" outlineLevel="0" collapsed="false">
      <c r="A63" s="75" t="n">
        <f aca="false">IF(E63&lt;&gt;"",COUNTA($E$10:E63),"")</f>
        <v>46</v>
      </c>
      <c r="B63" s="116"/>
      <c r="C63" s="77" t="s">
        <v>238</v>
      </c>
      <c r="D63" s="74" t="n">
        <v>24.534</v>
      </c>
      <c r="E63" s="111" t="n">
        <v>20.13</v>
      </c>
      <c r="F63" s="111" t="n">
        <v>21.54</v>
      </c>
      <c r="G63" s="78" t="n">
        <v>10.29</v>
      </c>
      <c r="H63" s="111" t="n">
        <v>19.94</v>
      </c>
      <c r="I63" s="111" t="n">
        <v>21</v>
      </c>
      <c r="J63" s="78" t="n">
        <v>14.244</v>
      </c>
      <c r="K63" s="111" t="n">
        <v>20.19</v>
      </c>
      <c r="L63" s="111" t="n">
        <v>21.92</v>
      </c>
    </row>
    <row r="64" customFormat="false" ht="11.25" hidden="false" customHeight="false" outlineLevel="0" collapsed="false">
      <c r="A64" s="75" t="n">
        <f aca="false">IF(E64&lt;&gt;"",COUNTA($E$10:E64),"")</f>
        <v>47</v>
      </c>
      <c r="B64" s="116"/>
      <c r="C64" s="77" t="s">
        <v>239</v>
      </c>
      <c r="D64" s="74" t="n">
        <v>39.453</v>
      </c>
      <c r="E64" s="111" t="n">
        <v>20.96</v>
      </c>
      <c r="F64" s="111" t="n">
        <v>22.79</v>
      </c>
      <c r="G64" s="74" t="n">
        <v>20.587</v>
      </c>
      <c r="H64" s="111" t="n">
        <v>20.85</v>
      </c>
      <c r="I64" s="111" t="n">
        <v>22.39</v>
      </c>
      <c r="J64" s="78" t="n">
        <v>18.866</v>
      </c>
      <c r="K64" s="111" t="n">
        <v>21.06</v>
      </c>
      <c r="L64" s="111" t="n">
        <v>23.23</v>
      </c>
    </row>
    <row r="65" customFormat="false" ht="20.1" hidden="false" customHeight="true" outlineLevel="0" collapsed="false">
      <c r="A65" s="75" t="str">
        <f aca="false">IF(E65&lt;&gt;"",COUNTA($E$10:E65),"")</f>
        <v/>
      </c>
      <c r="B65" s="116"/>
      <c r="C65" s="77"/>
      <c r="D65" s="114" t="s">
        <v>240</v>
      </c>
      <c r="E65" s="114"/>
      <c r="F65" s="114"/>
      <c r="G65" s="114"/>
      <c r="H65" s="114"/>
      <c r="I65" s="114"/>
      <c r="J65" s="114"/>
      <c r="K65" s="114"/>
      <c r="L65" s="114"/>
    </row>
    <row r="66" customFormat="false" ht="11.25" hidden="false" customHeight="false" outlineLevel="0" collapsed="false">
      <c r="A66" s="75" t="n">
        <f aca="false">IF(E66&lt;&gt;"",COUNTA($E$10:E66),"")</f>
        <v>48</v>
      </c>
      <c r="B66" s="116"/>
      <c r="C66" s="77" t="s">
        <v>241</v>
      </c>
      <c r="D66" s="74" t="n">
        <v>341.146</v>
      </c>
      <c r="E66" s="111" t="n">
        <v>15.36</v>
      </c>
      <c r="F66" s="111" t="n">
        <v>17.41</v>
      </c>
      <c r="G66" s="74" t="n">
        <v>126.153</v>
      </c>
      <c r="H66" s="111" t="n">
        <v>16</v>
      </c>
      <c r="I66" s="111" t="n">
        <v>17.21</v>
      </c>
      <c r="J66" s="74" t="n">
        <v>214.993</v>
      </c>
      <c r="K66" s="111" t="n">
        <v>15</v>
      </c>
      <c r="L66" s="111" t="n">
        <v>17.53</v>
      </c>
    </row>
    <row r="67" customFormat="false" ht="11.25" hidden="false" customHeight="false" outlineLevel="0" collapsed="false">
      <c r="A67" s="75" t="n">
        <f aca="false">IF(E67&lt;&gt;"",COUNTA($E$10:E67),"")</f>
        <v>49</v>
      </c>
      <c r="B67" s="116"/>
      <c r="C67" s="77" t="s">
        <v>242</v>
      </c>
      <c r="D67" s="78" t="n">
        <v>47.818</v>
      </c>
      <c r="E67" s="111" t="n">
        <v>13.15</v>
      </c>
      <c r="F67" s="111" t="n">
        <v>14.98</v>
      </c>
      <c r="G67" s="78" t="n">
        <v>17.607</v>
      </c>
      <c r="H67" s="111" t="n">
        <v>12.9</v>
      </c>
      <c r="I67" s="111" t="n">
        <v>14.49</v>
      </c>
      <c r="J67" s="78" t="n">
        <v>30.21</v>
      </c>
      <c r="K67" s="111" t="n">
        <v>13.19</v>
      </c>
      <c r="L67" s="111" t="n">
        <v>15.26</v>
      </c>
    </row>
    <row r="68" customFormat="false" ht="20.1" hidden="false" customHeight="true" outlineLevel="0" collapsed="false">
      <c r="A68" s="75" t="str">
        <f aca="false">IF(E68&lt;&gt;"",COUNTA($E$10:E68),"")</f>
        <v/>
      </c>
      <c r="B68" s="116"/>
      <c r="C68" s="77"/>
      <c r="D68" s="114" t="s">
        <v>243</v>
      </c>
      <c r="E68" s="114"/>
      <c r="F68" s="114"/>
      <c r="G68" s="114"/>
      <c r="H68" s="114"/>
      <c r="I68" s="114"/>
      <c r="J68" s="114"/>
      <c r="K68" s="114"/>
      <c r="L68" s="114"/>
    </row>
    <row r="69" customFormat="false" ht="11.25" hidden="false" customHeight="false" outlineLevel="0" collapsed="false">
      <c r="A69" s="75" t="n">
        <f aca="false">IF(E69&lt;&gt;"",COUNTA($E$10:E69),"")</f>
        <v>50</v>
      </c>
      <c r="B69" s="116" t="n">
        <v>1</v>
      </c>
      <c r="C69" s="77" t="s">
        <v>107</v>
      </c>
      <c r="D69" s="78" t="n">
        <v>37.683</v>
      </c>
      <c r="E69" s="111" t="n">
        <v>11.48</v>
      </c>
      <c r="F69" s="111" t="n">
        <v>12.25</v>
      </c>
      <c r="G69" s="78" t="n">
        <v>12.895</v>
      </c>
      <c r="H69" s="111" t="n">
        <v>10.66</v>
      </c>
      <c r="I69" s="111" t="n">
        <v>11.62</v>
      </c>
      <c r="J69" s="78" t="n">
        <v>24.788</v>
      </c>
      <c r="K69" s="111" t="n">
        <v>11.89</v>
      </c>
      <c r="L69" s="111" t="n">
        <v>12.58</v>
      </c>
    </row>
    <row r="70" customFormat="false" ht="11.25" hidden="false" customHeight="false" outlineLevel="0" collapsed="false">
      <c r="A70" s="75" t="n">
        <f aca="false">IF(E70&lt;&gt;"",COUNTA($E$10:E70),"")</f>
        <v>51</v>
      </c>
      <c r="B70" s="116" t="n">
        <v>2</v>
      </c>
      <c r="C70" s="77" t="s">
        <v>108</v>
      </c>
      <c r="D70" s="74" t="n">
        <v>237.23</v>
      </c>
      <c r="E70" s="111" t="n">
        <v>13.72</v>
      </c>
      <c r="F70" s="111" t="n">
        <v>14.56</v>
      </c>
      <c r="G70" s="74" t="n">
        <v>83.568</v>
      </c>
      <c r="H70" s="111" t="n">
        <v>14.1</v>
      </c>
      <c r="I70" s="111" t="n">
        <v>14.68</v>
      </c>
      <c r="J70" s="74" t="n">
        <v>153.662</v>
      </c>
      <c r="K70" s="111" t="n">
        <v>13.56</v>
      </c>
      <c r="L70" s="111" t="n">
        <v>14.5</v>
      </c>
    </row>
    <row r="71" customFormat="false" ht="11.25" hidden="false" customHeight="false" outlineLevel="0" collapsed="false">
      <c r="A71" s="75" t="n">
        <f aca="false">IF(E71&lt;&gt;"",COUNTA($E$10:E71),"")</f>
        <v>52</v>
      </c>
      <c r="B71" s="116" t="n">
        <v>3</v>
      </c>
      <c r="C71" s="77" t="s">
        <v>109</v>
      </c>
      <c r="D71" s="74" t="n">
        <v>62.621</v>
      </c>
      <c r="E71" s="111" t="n">
        <v>20.41</v>
      </c>
      <c r="F71" s="111" t="n">
        <v>20.82</v>
      </c>
      <c r="G71" s="78" t="n">
        <v>25.147</v>
      </c>
      <c r="H71" s="111" t="n">
        <v>19.12</v>
      </c>
      <c r="I71" s="111" t="n">
        <v>19.54</v>
      </c>
      <c r="J71" s="74" t="n">
        <v>37.474</v>
      </c>
      <c r="K71" s="111" t="n">
        <v>20.98</v>
      </c>
      <c r="L71" s="111" t="n">
        <v>21.68</v>
      </c>
    </row>
    <row r="72" customFormat="false" ht="11.25" hidden="false" customHeight="false" outlineLevel="0" collapsed="false">
      <c r="A72" s="75" t="n">
        <f aca="false">IF(E72&lt;&gt;"",COUNTA($E$10:E72),"")</f>
        <v>53</v>
      </c>
      <c r="B72" s="116" t="n">
        <v>4</v>
      </c>
      <c r="C72" s="77" t="s">
        <v>110</v>
      </c>
      <c r="D72" s="74" t="n">
        <v>51.43</v>
      </c>
      <c r="E72" s="111" t="n">
        <v>25.47</v>
      </c>
      <c r="F72" s="111" t="n">
        <v>27.92</v>
      </c>
      <c r="G72" s="78" t="n">
        <v>22.15</v>
      </c>
      <c r="H72" s="111" t="n">
        <v>23.45</v>
      </c>
      <c r="I72" s="111" t="n">
        <v>25.2</v>
      </c>
      <c r="J72" s="74" t="n">
        <v>29.279</v>
      </c>
      <c r="K72" s="111" t="n">
        <v>26.84</v>
      </c>
      <c r="L72" s="111" t="n">
        <v>29.98</v>
      </c>
    </row>
    <row r="73" customFormat="false" ht="20.1" hidden="false" customHeight="true" outlineLevel="0" collapsed="false">
      <c r="A73" s="75" t="str">
        <f aca="false">IF(E73&lt;&gt;"",COUNTA($E$10:E73),"")</f>
        <v/>
      </c>
      <c r="B73" s="116"/>
      <c r="C73" s="77"/>
      <c r="D73" s="114" t="s">
        <v>244</v>
      </c>
      <c r="E73" s="114"/>
      <c r="F73" s="114"/>
      <c r="G73" s="114"/>
      <c r="H73" s="114"/>
      <c r="I73" s="114"/>
      <c r="J73" s="114"/>
      <c r="K73" s="114"/>
      <c r="L73" s="114"/>
    </row>
    <row r="74" customFormat="false" ht="11.25" hidden="false" customHeight="false" outlineLevel="0" collapsed="false">
      <c r="A74" s="75" t="n">
        <f aca="false">IF(E74&lt;&gt;"",COUNTA($E$10:E74),"")</f>
        <v>54</v>
      </c>
      <c r="B74" s="116" t="n">
        <v>93</v>
      </c>
      <c r="C74" s="77" t="s">
        <v>112</v>
      </c>
      <c r="D74" s="78" t="n">
        <v>9.923</v>
      </c>
      <c r="E74" s="111" t="n">
        <v>18.09</v>
      </c>
      <c r="F74" s="111" t="n">
        <v>20.5</v>
      </c>
      <c r="G74" s="74" t="s">
        <v>25</v>
      </c>
      <c r="H74" s="117" t="n">
        <v>14.38</v>
      </c>
      <c r="I74" s="117" t="n">
        <v>16.36</v>
      </c>
      <c r="J74" s="78" t="n">
        <v>7.105</v>
      </c>
      <c r="K74" s="111" t="n">
        <v>19.72</v>
      </c>
      <c r="L74" s="111" t="n">
        <v>22.14</v>
      </c>
    </row>
    <row r="75" customFormat="false" ht="11.25" hidden="false" customHeight="false" outlineLevel="0" collapsed="false">
      <c r="A75" s="75" t="n">
        <f aca="false">IF(E75&lt;&gt;"",COUNTA($E$10:E75),"")</f>
        <v>55</v>
      </c>
      <c r="B75" s="116" t="n">
        <v>94</v>
      </c>
      <c r="C75" s="77" t="s">
        <v>113</v>
      </c>
      <c r="D75" s="78" t="n">
        <v>11.862</v>
      </c>
      <c r="E75" s="117" t="n">
        <v>23.8</v>
      </c>
      <c r="F75" s="117" t="n">
        <v>27.67</v>
      </c>
      <c r="G75" s="74" t="s">
        <v>25</v>
      </c>
      <c r="H75" s="117" t="n">
        <v>21.86</v>
      </c>
      <c r="I75" s="117" t="n">
        <v>25.81</v>
      </c>
      <c r="J75" s="74" t="s">
        <v>25</v>
      </c>
      <c r="K75" s="118" t="n">
        <v>24.9</v>
      </c>
      <c r="L75" s="118" t="n">
        <v>28.63</v>
      </c>
    </row>
    <row r="76" customFormat="false" ht="20.1" hidden="false" customHeight="true" outlineLevel="0" collapsed="false">
      <c r="A76" s="75" t="str">
        <f aca="false">IF(E76&lt;&gt;"",COUNTA($E$10:E76),"")</f>
        <v/>
      </c>
      <c r="B76" s="116"/>
      <c r="C76" s="77"/>
      <c r="D76" s="114" t="s">
        <v>245</v>
      </c>
      <c r="E76" s="114"/>
      <c r="F76" s="114"/>
      <c r="G76" s="114"/>
      <c r="H76" s="114"/>
      <c r="I76" s="114"/>
      <c r="J76" s="114"/>
      <c r="K76" s="114"/>
      <c r="L76" s="114"/>
    </row>
    <row r="77" customFormat="false" ht="22.5" hidden="false" customHeight="true" outlineLevel="0" collapsed="false">
      <c r="A77" s="75" t="n">
        <f aca="false">IF(E77&lt;&gt;"",COUNTA($E$10:E77),"")</f>
        <v>56</v>
      </c>
      <c r="B77" s="116" t="n">
        <v>1</v>
      </c>
      <c r="C77" s="77" t="s">
        <v>246</v>
      </c>
      <c r="D77" s="74" t="s">
        <v>25</v>
      </c>
      <c r="E77" s="111" t="n">
        <v>11.31</v>
      </c>
      <c r="F77" s="111" t="n">
        <v>12.33</v>
      </c>
      <c r="G77" s="74" t="s">
        <v>25</v>
      </c>
      <c r="H77" s="117" t="n">
        <v>11.21</v>
      </c>
      <c r="I77" s="117" t="n">
        <v>12.93</v>
      </c>
      <c r="J77" s="74" t="s">
        <v>25</v>
      </c>
      <c r="K77" s="111" t="n">
        <v>11.31</v>
      </c>
      <c r="L77" s="111" t="n">
        <v>12.22</v>
      </c>
    </row>
    <row r="78" customFormat="false" ht="22.5" hidden="false" customHeight="true" outlineLevel="0" collapsed="false">
      <c r="A78" s="75" t="n">
        <f aca="false">IF(E78&lt;&gt;"",COUNTA($E$10:E78),"")</f>
        <v>57</v>
      </c>
      <c r="B78" s="116" t="n">
        <v>2</v>
      </c>
      <c r="C78" s="77" t="s">
        <v>247</v>
      </c>
      <c r="D78" s="74" t="n">
        <v>79.734</v>
      </c>
      <c r="E78" s="111" t="n">
        <v>13.95</v>
      </c>
      <c r="F78" s="111" t="n">
        <v>15.74</v>
      </c>
      <c r="G78" s="78" t="n">
        <v>10.93</v>
      </c>
      <c r="H78" s="111" t="n">
        <v>11.51</v>
      </c>
      <c r="I78" s="111" t="n">
        <v>13.09</v>
      </c>
      <c r="J78" s="74" t="n">
        <v>68.804</v>
      </c>
      <c r="K78" s="111" t="n">
        <v>14.31</v>
      </c>
      <c r="L78" s="111" t="n">
        <v>16.16</v>
      </c>
    </row>
    <row r="79" customFormat="false" ht="22.5" hidden="false" customHeight="true" outlineLevel="0" collapsed="false">
      <c r="A79" s="75" t="n">
        <f aca="false">IF(E79&lt;&gt;"",COUNTA($E$10:E79),"")</f>
        <v>58</v>
      </c>
      <c r="B79" s="116" t="n">
        <v>3</v>
      </c>
      <c r="C79" s="77" t="s">
        <v>248</v>
      </c>
      <c r="D79" s="78" t="n">
        <v>39.939</v>
      </c>
      <c r="E79" s="111" t="n">
        <v>14</v>
      </c>
      <c r="F79" s="111" t="n">
        <v>15.62</v>
      </c>
      <c r="G79" s="74" t="s">
        <v>25</v>
      </c>
      <c r="H79" s="117" t="n">
        <v>16.69</v>
      </c>
      <c r="I79" s="117" t="n">
        <v>17.86</v>
      </c>
      <c r="J79" s="78" t="n">
        <v>38.102</v>
      </c>
      <c r="K79" s="111" t="n">
        <v>13.94</v>
      </c>
      <c r="L79" s="111" t="n">
        <v>15.52</v>
      </c>
    </row>
    <row r="80" customFormat="false" ht="22.5" hidden="false" customHeight="true" outlineLevel="0" collapsed="false">
      <c r="A80" s="75" t="n">
        <f aca="false">IF(E80&lt;&gt;"",COUNTA($E$10:E80),"")</f>
        <v>59</v>
      </c>
      <c r="B80" s="116" t="n">
        <v>4</v>
      </c>
      <c r="C80" s="77" t="s">
        <v>249</v>
      </c>
      <c r="D80" s="78" t="n">
        <v>9.743</v>
      </c>
      <c r="E80" s="111" t="n">
        <v>18.41</v>
      </c>
      <c r="F80" s="111" t="n">
        <v>20.1</v>
      </c>
      <c r="G80" s="74" t="s">
        <v>25</v>
      </c>
      <c r="H80" s="111" t="n">
        <v>16.74</v>
      </c>
      <c r="I80" s="111" t="n">
        <v>17.61</v>
      </c>
      <c r="J80" s="78" t="n">
        <v>7.034</v>
      </c>
      <c r="K80" s="111" t="n">
        <v>19.27</v>
      </c>
      <c r="L80" s="111" t="n">
        <v>21.06</v>
      </c>
    </row>
    <row r="81" customFormat="false" ht="22.5" hidden="false" customHeight="true" outlineLevel="0" collapsed="false">
      <c r="A81" s="75" t="n">
        <f aca="false">IF(E81&lt;&gt;"",COUNTA($E$10:E81),"")</f>
        <v>60</v>
      </c>
      <c r="B81" s="116" t="n">
        <v>5</v>
      </c>
      <c r="C81" s="77" t="s">
        <v>250</v>
      </c>
      <c r="D81" s="74" t="n">
        <v>58.052</v>
      </c>
      <c r="E81" s="111" t="n">
        <v>13.21</v>
      </c>
      <c r="F81" s="111" t="n">
        <v>14.94</v>
      </c>
      <c r="G81" s="78" t="n">
        <v>10.297</v>
      </c>
      <c r="H81" s="111" t="n">
        <v>14.33</v>
      </c>
      <c r="I81" s="111" t="n">
        <v>15.43</v>
      </c>
      <c r="J81" s="78" t="n">
        <v>47.756</v>
      </c>
      <c r="K81" s="111" t="n">
        <v>13</v>
      </c>
      <c r="L81" s="111" t="n">
        <v>14.83</v>
      </c>
    </row>
    <row r="82" customFormat="false" ht="33.6" hidden="false" customHeight="true" outlineLevel="0" collapsed="false">
      <c r="A82" s="75" t="n">
        <f aca="false">IF(E82&lt;&gt;"",COUNTA($E$10:E82),"")</f>
        <v>61</v>
      </c>
      <c r="B82" s="116" t="n">
        <v>6</v>
      </c>
      <c r="C82" s="77" t="s">
        <v>251</v>
      </c>
      <c r="D82" s="78" t="n">
        <v>36.3</v>
      </c>
      <c r="E82" s="111" t="n">
        <v>11.57</v>
      </c>
      <c r="F82" s="111" t="n">
        <v>14.77</v>
      </c>
      <c r="G82" s="78" t="n">
        <v>21.283</v>
      </c>
      <c r="H82" s="111" t="n">
        <v>10.85</v>
      </c>
      <c r="I82" s="111" t="n">
        <v>12.94</v>
      </c>
      <c r="J82" s="78" t="n">
        <v>15.017</v>
      </c>
      <c r="K82" s="118" t="n">
        <v>14.38</v>
      </c>
      <c r="L82" s="118" t="n">
        <v>17.36</v>
      </c>
    </row>
    <row r="83" customFormat="false" ht="33.6" hidden="false" customHeight="true" outlineLevel="0" collapsed="false">
      <c r="A83" s="75" t="n">
        <f aca="false">IF(E83&lt;&gt;"",COUNTA($E$10:E83),"")</f>
        <v>62</v>
      </c>
      <c r="B83" s="116" t="n">
        <v>7</v>
      </c>
      <c r="C83" s="77" t="s">
        <v>252</v>
      </c>
      <c r="D83" s="74" t="n">
        <v>71.184</v>
      </c>
      <c r="E83" s="111" t="n">
        <v>18.52</v>
      </c>
      <c r="F83" s="111" t="n">
        <v>20.77</v>
      </c>
      <c r="G83" s="74" t="n">
        <v>44.352</v>
      </c>
      <c r="H83" s="111" t="n">
        <v>17.62</v>
      </c>
      <c r="I83" s="111" t="n">
        <v>18.76</v>
      </c>
      <c r="J83" s="74" t="n">
        <v>26.832</v>
      </c>
      <c r="K83" s="111" t="n">
        <v>21.07</v>
      </c>
      <c r="L83" s="111" t="n">
        <v>24.1</v>
      </c>
    </row>
    <row r="84" customFormat="false" ht="22.5" hidden="false" customHeight="true" outlineLevel="0" collapsed="false">
      <c r="A84" s="75" t="n">
        <f aca="false">IF(E84&lt;&gt;"",COUNTA($E$10:E84),"")</f>
        <v>63</v>
      </c>
      <c r="B84" s="116" t="n">
        <v>8</v>
      </c>
      <c r="C84" s="77" t="s">
        <v>253</v>
      </c>
      <c r="D84" s="78" t="n">
        <v>61.429</v>
      </c>
      <c r="E84" s="111" t="n">
        <v>16.97</v>
      </c>
      <c r="F84" s="111" t="n">
        <v>19.74</v>
      </c>
      <c r="G84" s="78" t="n">
        <v>44.892</v>
      </c>
      <c r="H84" s="111" t="n">
        <v>16.55</v>
      </c>
      <c r="I84" s="111" t="n">
        <v>18.44</v>
      </c>
      <c r="J84" s="78" t="n">
        <v>16.537</v>
      </c>
      <c r="K84" s="111" t="n">
        <v>18.08</v>
      </c>
      <c r="L84" s="111" t="n">
        <v>23.29</v>
      </c>
    </row>
    <row r="85" customFormat="false" ht="44.45" hidden="false" customHeight="true" outlineLevel="0" collapsed="false">
      <c r="A85" s="75" t="n">
        <f aca="false">IF(E85&lt;&gt;"",COUNTA($E$10:E85),"")</f>
        <v>64</v>
      </c>
      <c r="B85" s="116" t="n">
        <v>9</v>
      </c>
      <c r="C85" s="77" t="s">
        <v>254</v>
      </c>
      <c r="D85" s="74" t="s">
        <v>25</v>
      </c>
      <c r="E85" s="117" t="n">
        <v>12.86</v>
      </c>
      <c r="F85" s="117" t="n">
        <v>16.4</v>
      </c>
      <c r="G85" s="74" t="s">
        <v>25</v>
      </c>
      <c r="H85" s="117" t="n">
        <v>12.35</v>
      </c>
      <c r="I85" s="117" t="n">
        <v>14.97</v>
      </c>
      <c r="J85" s="74" t="s">
        <v>25</v>
      </c>
      <c r="K85" s="111" t="s">
        <v>25</v>
      </c>
      <c r="L85" s="111" t="s">
        <v>25</v>
      </c>
    </row>
    <row r="86" customFormat="false" ht="11.25" hidden="false" customHeight="false" outlineLevel="0" collapsed="false">
      <c r="A86" s="75" t="n">
        <f aca="false">IF(E86&lt;&gt;"",COUNTA($E$10:E86),"")</f>
        <v>65</v>
      </c>
      <c r="B86" s="116" t="n">
        <v>0</v>
      </c>
      <c r="C86" s="77" t="s">
        <v>255</v>
      </c>
      <c r="D86" s="74" t="n">
        <v>8.743</v>
      </c>
      <c r="E86" s="111" t="n">
        <v>16.32</v>
      </c>
      <c r="F86" s="111" t="n">
        <v>17.92</v>
      </c>
      <c r="G86" s="74" t="n">
        <v>0.826</v>
      </c>
      <c r="H86" s="111" t="n">
        <v>15.8</v>
      </c>
      <c r="I86" s="111" t="n">
        <v>16.72</v>
      </c>
      <c r="J86" s="74" t="n">
        <v>7.917</v>
      </c>
      <c r="K86" s="111" t="n">
        <v>16.4</v>
      </c>
      <c r="L86" s="111" t="n">
        <v>18.05</v>
      </c>
    </row>
    <row r="87" customFormat="false" ht="20.1" hidden="false" customHeight="true" outlineLevel="0" collapsed="false">
      <c r="A87" s="75" t="str">
        <f aca="false">IF(E87&lt;&gt;"",COUNTA($E$10:E87),"")</f>
        <v/>
      </c>
      <c r="B87" s="116"/>
      <c r="C87" s="77"/>
      <c r="D87" s="114" t="s">
        <v>256</v>
      </c>
      <c r="E87" s="114"/>
      <c r="F87" s="114"/>
      <c r="G87" s="114"/>
      <c r="H87" s="114"/>
      <c r="I87" s="114"/>
      <c r="J87" s="114"/>
      <c r="K87" s="114"/>
      <c r="L87" s="114"/>
    </row>
    <row r="88" customFormat="false" ht="11.45" hidden="false" customHeight="true" outlineLevel="0" collapsed="false">
      <c r="A88" s="75" t="n">
        <f aca="false">IF(E88&lt;&gt;"",COUNTA($E$10:E88),"")</f>
        <v>66</v>
      </c>
      <c r="B88" s="116"/>
      <c r="C88" s="77" t="s">
        <v>257</v>
      </c>
      <c r="D88" s="78" t="n">
        <v>36.789</v>
      </c>
      <c r="E88" s="111" t="n">
        <v>14.16</v>
      </c>
      <c r="F88" s="111" t="n">
        <v>15.29</v>
      </c>
      <c r="G88" s="74" t="s">
        <v>25</v>
      </c>
      <c r="H88" s="111" t="n">
        <v>17.03</v>
      </c>
      <c r="I88" s="111" t="n">
        <v>18.45</v>
      </c>
      <c r="J88" s="78" t="n">
        <v>35.261</v>
      </c>
      <c r="K88" s="111" t="n">
        <v>14</v>
      </c>
      <c r="L88" s="111" t="n">
        <v>15.15</v>
      </c>
    </row>
    <row r="89" customFormat="false" ht="11.45" hidden="false" customHeight="true" outlineLevel="0" collapsed="false">
      <c r="A89" s="75" t="n">
        <f aca="false">IF(E89&lt;&gt;"",COUNTA($E$10:E89),"")</f>
        <v>67</v>
      </c>
      <c r="B89" s="116"/>
      <c r="C89" s="77" t="s">
        <v>258</v>
      </c>
      <c r="D89" s="78" t="n">
        <v>32.946</v>
      </c>
      <c r="E89" s="117" t="n">
        <v>16.23</v>
      </c>
      <c r="F89" s="117" t="n">
        <v>18.64</v>
      </c>
      <c r="G89" s="74" t="s">
        <v>25</v>
      </c>
      <c r="H89" s="117" t="n">
        <v>16</v>
      </c>
      <c r="I89" s="117" t="n">
        <v>17.2</v>
      </c>
      <c r="J89" s="78" t="s">
        <v>25</v>
      </c>
      <c r="K89" s="117" t="n">
        <v>17.36</v>
      </c>
      <c r="L89" s="117" t="n">
        <v>23</v>
      </c>
    </row>
    <row r="90" customFormat="false" ht="11.45" hidden="false" customHeight="true" outlineLevel="0" collapsed="false">
      <c r="A90" s="75" t="n">
        <f aca="false">IF(E90&lt;&gt;"",COUNTA($E$10:E90),"")</f>
        <v>68</v>
      </c>
      <c r="B90" s="116"/>
      <c r="C90" s="77" t="s">
        <v>259</v>
      </c>
      <c r="D90" s="74" t="n">
        <v>56.211</v>
      </c>
      <c r="E90" s="111" t="n">
        <v>13.48</v>
      </c>
      <c r="F90" s="111" t="n">
        <v>14.39</v>
      </c>
      <c r="G90" s="74" t="s">
        <v>25</v>
      </c>
      <c r="H90" s="111" t="n">
        <v>10.22</v>
      </c>
      <c r="I90" s="111" t="n">
        <v>11.63</v>
      </c>
      <c r="J90" s="78" t="n">
        <v>53.025</v>
      </c>
      <c r="K90" s="111" t="n">
        <v>13.54</v>
      </c>
      <c r="L90" s="111" t="n">
        <v>14.56</v>
      </c>
    </row>
    <row r="91" customFormat="false" ht="11.45" hidden="false" customHeight="true" outlineLevel="0" collapsed="false">
      <c r="A91" s="75" t="n">
        <f aca="false">IF(E91&lt;&gt;"",COUNTA($E$10:E91),"")</f>
        <v>69</v>
      </c>
      <c r="B91" s="116"/>
      <c r="C91" s="77" t="s">
        <v>260</v>
      </c>
      <c r="D91" s="78" t="n">
        <v>9.652</v>
      </c>
      <c r="E91" s="117" t="n">
        <v>23.01</v>
      </c>
      <c r="F91" s="117" t="n">
        <v>26.26</v>
      </c>
      <c r="G91" s="74" t="s">
        <v>25</v>
      </c>
      <c r="H91" s="111" t="n">
        <v>17.84</v>
      </c>
      <c r="I91" s="111" t="n">
        <v>19.48</v>
      </c>
      <c r="J91" s="78" t="s">
        <v>25</v>
      </c>
      <c r="K91" s="117" t="n">
        <v>23.98</v>
      </c>
      <c r="L91" s="117" t="n">
        <v>27.73</v>
      </c>
    </row>
    <row r="92" customFormat="false" ht="11.45" hidden="false" customHeight="true" outlineLevel="0" collapsed="false">
      <c r="A92" s="75" t="n">
        <f aca="false">IF(E92&lt;&gt;"",COUNTA($E$10:E92),"")</f>
        <v>70</v>
      </c>
      <c r="B92" s="116"/>
      <c r="C92" s="77" t="s">
        <v>261</v>
      </c>
      <c r="D92" s="74" t="s">
        <v>25</v>
      </c>
      <c r="E92" s="111" t="n">
        <v>16.67</v>
      </c>
      <c r="F92" s="111" t="n">
        <v>17.93</v>
      </c>
      <c r="G92" s="74" t="s">
        <v>25</v>
      </c>
      <c r="H92" s="118" t="n">
        <v>14.93</v>
      </c>
      <c r="I92" s="118" t="n">
        <v>16.6</v>
      </c>
      <c r="J92" s="78" t="s">
        <v>25</v>
      </c>
      <c r="K92" s="117" t="n">
        <v>17.13</v>
      </c>
      <c r="L92" s="117" t="n">
        <v>18.88</v>
      </c>
    </row>
    <row r="93" customFormat="false" ht="11.45" hidden="false" customHeight="true" outlineLevel="0" collapsed="false">
      <c r="A93" s="75" t="n">
        <f aca="false">IF(E93&lt;&gt;"",COUNTA($E$10:E93),"")</f>
        <v>71</v>
      </c>
      <c r="B93" s="116"/>
      <c r="C93" s="77" t="s">
        <v>262</v>
      </c>
      <c r="D93" s="74" t="s">
        <v>25</v>
      </c>
      <c r="E93" s="111" t="s">
        <v>25</v>
      </c>
      <c r="F93" s="111" t="s">
        <v>25</v>
      </c>
      <c r="G93" s="74" t="s">
        <v>25</v>
      </c>
      <c r="H93" s="111" t="s">
        <v>25</v>
      </c>
      <c r="I93" s="111" t="s">
        <v>25</v>
      </c>
      <c r="J93" s="78" t="s">
        <v>25</v>
      </c>
      <c r="K93" s="111" t="s">
        <v>25</v>
      </c>
      <c r="L93" s="111" t="s">
        <v>25</v>
      </c>
    </row>
    <row r="94" customFormat="false" ht="11.45" hidden="false" customHeight="true" outlineLevel="0" collapsed="false">
      <c r="A94" s="75" t="n">
        <f aca="false">IF(E94&lt;&gt;"",COUNTA($E$10:E94),"")</f>
        <v>72</v>
      </c>
      <c r="B94" s="116"/>
      <c r="C94" s="77" t="s">
        <v>263</v>
      </c>
      <c r="D94" s="78" t="n">
        <v>46.498</v>
      </c>
      <c r="E94" s="111" t="n">
        <v>14.5</v>
      </c>
      <c r="F94" s="111" t="n">
        <v>16.37</v>
      </c>
      <c r="G94" s="74" t="s">
        <v>25</v>
      </c>
      <c r="H94" s="117" t="n">
        <v>11.51</v>
      </c>
      <c r="I94" s="117" t="n">
        <v>13.47</v>
      </c>
      <c r="J94" s="78" t="n">
        <v>44.728</v>
      </c>
      <c r="K94" s="111" t="n">
        <v>14.53</v>
      </c>
      <c r="L94" s="111" t="n">
        <v>16.48</v>
      </c>
    </row>
    <row r="95" customFormat="false" ht="11.45" hidden="false" customHeight="true" outlineLevel="0" collapsed="false">
      <c r="A95" s="75" t="n">
        <f aca="false">IF(E95&lt;&gt;"",COUNTA($E$10:E95),"")</f>
        <v>73</v>
      </c>
      <c r="B95" s="116"/>
      <c r="C95" s="77" t="s">
        <v>264</v>
      </c>
      <c r="D95" s="74" t="n">
        <v>90.684</v>
      </c>
      <c r="E95" s="111" t="n">
        <v>15.63</v>
      </c>
      <c r="F95" s="111" t="n">
        <v>17.69</v>
      </c>
      <c r="G95" s="78" t="n">
        <v>10.97</v>
      </c>
      <c r="H95" s="111" t="n">
        <v>15.92</v>
      </c>
      <c r="I95" s="111" t="n">
        <v>17.1</v>
      </c>
      <c r="J95" s="74" t="n">
        <v>79.714</v>
      </c>
      <c r="K95" s="111" t="n">
        <v>15.58</v>
      </c>
      <c r="L95" s="111" t="n">
        <v>17.77</v>
      </c>
    </row>
    <row r="96" customFormat="false" ht="11.45" hidden="false" customHeight="true" outlineLevel="0" collapsed="false">
      <c r="A96" s="75" t="n">
        <f aca="false">IF(E96&lt;&gt;"",COUNTA($E$10:E96),"")</f>
        <v>74</v>
      </c>
      <c r="B96" s="116"/>
      <c r="C96" s="77" t="s">
        <v>265</v>
      </c>
      <c r="D96" s="74" t="s">
        <v>25</v>
      </c>
      <c r="E96" s="117" t="n">
        <v>15.97</v>
      </c>
      <c r="F96" s="117" t="n">
        <v>18.9</v>
      </c>
      <c r="G96" s="74" t="s">
        <v>25</v>
      </c>
      <c r="H96" s="111" t="s">
        <v>25</v>
      </c>
      <c r="I96" s="111" t="s">
        <v>25</v>
      </c>
      <c r="J96" s="74" t="s">
        <v>25</v>
      </c>
      <c r="K96" s="111" t="s">
        <v>25</v>
      </c>
      <c r="L96" s="111" t="s">
        <v>25</v>
      </c>
    </row>
    <row r="97" customFormat="false" ht="22.5" hidden="false" customHeight="true" outlineLevel="0" collapsed="false">
      <c r="A97" s="75" t="n">
        <f aca="false">IF(E97&lt;&gt;"",COUNTA($E$10:E97),"")</f>
        <v>75</v>
      </c>
      <c r="B97" s="116"/>
      <c r="C97" s="77" t="s">
        <v>266</v>
      </c>
      <c r="D97" s="78" t="n">
        <v>37.336</v>
      </c>
      <c r="E97" s="111" t="n">
        <v>12.52</v>
      </c>
      <c r="F97" s="111" t="n">
        <v>14.09</v>
      </c>
      <c r="G97" s="74" t="s">
        <v>25</v>
      </c>
      <c r="H97" s="111" t="n">
        <v>13.76</v>
      </c>
      <c r="I97" s="111" t="n">
        <v>15.27</v>
      </c>
      <c r="J97" s="78" t="n">
        <v>32.675</v>
      </c>
      <c r="K97" s="111" t="n">
        <v>12.37</v>
      </c>
      <c r="L97" s="111" t="n">
        <v>13.92</v>
      </c>
    </row>
    <row r="98" customFormat="false" ht="11.45" hidden="false" customHeight="true" outlineLevel="0" collapsed="false">
      <c r="A98" s="75" t="n">
        <f aca="false">IF(E98&lt;&gt;"",COUNTA($E$10:E98),"")</f>
        <v>76</v>
      </c>
      <c r="B98" s="116"/>
      <c r="C98" s="77" t="s">
        <v>267</v>
      </c>
      <c r="D98" s="74" t="s">
        <v>25</v>
      </c>
      <c r="E98" s="111" t="n">
        <v>18.81</v>
      </c>
      <c r="F98" s="111" t="n">
        <v>19.73</v>
      </c>
      <c r="G98" s="74" t="s">
        <v>25</v>
      </c>
      <c r="H98" s="111" t="n">
        <v>20.26</v>
      </c>
      <c r="I98" s="111" t="n">
        <v>21.08</v>
      </c>
      <c r="J98" s="74" t="s">
        <v>25</v>
      </c>
      <c r="K98" s="117" t="n">
        <v>18.58</v>
      </c>
      <c r="L98" s="117" t="n">
        <v>19.48</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03 2018 01&amp;R&amp;7&amp;P</oddFooter>
  </headerFooter>
  <rowBreaks count="2" manualBreakCount="2">
    <brk id="54"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4T11:43:30Z</dcterms:created>
  <dc:creator>FB 410</dc:creator>
  <dc:description/>
  <dc:language>en-US</dc:language>
  <cp:lastModifiedBy>Luptowski, Simone</cp:lastModifiedBy>
  <cp:lastPrinted>2020-09-30T07:16:44Z</cp:lastPrinted>
  <dcterms:modified xsi:type="dcterms:W3CDTF">2020-10-01T08:03:56Z</dcterms:modified>
  <cp:revision>0</cp:revision>
  <dc:subject>Verdienste und Arbeitszeiten</dc:subject>
  <dc:title>N103 Verdienststrukturerhebung 2018</dc:title>
</cp:coreProperties>
</file>